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所属長" sheetId="1" state="visible" r:id="rId2"/>
    <sheet name="申込用紙（チーム用）" sheetId="2" state="visible" r:id="rId3"/>
    <sheet name="２４年度開催日程一覧（曜日付）H240923" sheetId="3" state="visible" r:id="rId4"/>
    <sheet name="H24-5男子ランキング(Rating前）" sheetId="4" state="visible" r:id="rId5"/>
    <sheet name="H24-5女子ランキング(Rating前）" sheetId="5" state="visible" r:id="rId6"/>
    <sheet name="男子 (H24-5)" sheetId="6" state="visible" r:id="rId7"/>
    <sheet name="女子 (H24-5)" sheetId="7" state="visible" r:id="rId8"/>
    <sheet name="Sheet1" sheetId="8" state="visible" r:id="rId9"/>
    <sheet name="各理事長" sheetId="9" state="visible" r:id="rId10"/>
    <sheet name="申込一覧表 (理事長用)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'２４年度開催日程一覧（曜日付）H240923'!$A$1:$J$21</definedName>
    <definedName function="false" hidden="false" localSheetId="4" name="_xlnm.Print_Area" vbProcedure="false">'H24-5女子ランキング(Rating前）'!$A$1:$AE$34</definedName>
    <definedName function="false" hidden="false" localSheetId="3" name="_xlnm.Print_Area" vbProcedure="false">'H24-5男子ランキング(Rating前）'!$A$1:$AE$37</definedName>
    <definedName function="false" hidden="false" localSheetId="8" name="_xlnm.Print_Area" vbProcedure="false">各理事長!$A$1:$G$51</definedName>
    <definedName function="false" hidden="false" localSheetId="6" name="_xlnm.Print_Area" vbProcedure="false">'女子 (H24-5)'!$A$1:$AD$44</definedName>
    <definedName function="false" hidden="false" localSheetId="0" name="_xlnm.Print_Area" vbProcedure="false">所属長!$A$1:$H$55</definedName>
    <definedName function="false" hidden="false" localSheetId="9" name="_xlnm.Print_Area" vbProcedure="false">'申込一覧表 (理事長用)'!$B$2:$I$53</definedName>
    <definedName function="false" hidden="false" localSheetId="1" name="_xlnm.Print_Area" vbProcedure="false">'申込用紙（チーム用）'!$B$2:$M$40</definedName>
    <definedName function="false" hidden="false" localSheetId="5" name="_xlnm.Print_Area" vbProcedure="false">'男子 (H24-5)'!$A$1:$AD$53</definedName>
    <definedName function="false" hidden="false" name="a" vbProcedure="false">[2]辞書!$B$11:$J$225</definedName>
    <definedName function="false" hidden="false" name="単女" vbProcedure="false">[1]辞書!$B$11:$J$225</definedName>
    <definedName function="false" hidden="false" localSheetId="2" name="a" vbProcedure="false">[3]辞書!$B$11:$J$225</definedName>
    <definedName function="false" hidden="false" localSheetId="3" name="a" vbProcedure="false">[3]辞書!$B$11:$J$225</definedName>
    <definedName function="false" hidden="false" localSheetId="3" name="単女" vbProcedure="false">[1]辞書!$B$11:$J$225</definedName>
    <definedName function="false" hidden="false" localSheetId="4" name="a" vbProcedure="false">[3]辞書!$B$11:$J$225</definedName>
    <definedName function="false" hidden="false" localSheetId="4" name="単女" vbProcedure="false">[1]辞書!$B$11:$J$225</definedName>
    <definedName function="false" hidden="false" localSheetId="5" name="a" vbProcedure="false">[3]辞書!$B$11:$J$225</definedName>
    <definedName function="false" hidden="false" localSheetId="5" name="単女" vbProcedure="false">[1]辞書!$B$11:$J$225</definedName>
    <definedName function="false" hidden="false" localSheetId="6" name="a" vbProcedure="false">[3]辞書!$B$11:$J$225</definedName>
    <definedName function="false" hidden="false" localSheetId="6" name="単女" vbProcedure="false">[1]辞書!$B$11:$J$225</definedName>
    <definedName function="false" hidden="false" localSheetId="9" name="単女" vbProcedure="false">[2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2" uniqueCount="603">
  <si>
    <t xml:space="preserve">所属長　殿</t>
  </si>
  <si>
    <t xml:space="preserve">福島県卓球協会</t>
  </si>
  <si>
    <t xml:space="preserve">会長　深谷秀三</t>
  </si>
  <si>
    <t xml:space="preserve">公印省略</t>
  </si>
  <si>
    <r>
      <rPr>
        <b val="true"/>
        <sz val="11"/>
        <rFont val="Noto Sans"/>
        <family val="2"/>
      </rPr>
      <t xml:space="preserve">　標記大会を下記のとおり開催しますので、関係者への連絡及びとりまとめ方よろしくお願いします。
　尚、今大会の結果で　日本卓球協会の行っているレーティングシステムへの導入を試験的に
行います。　申し込みの際に　個人レベルでの参加の有無を記載願います。　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前回希望された方は不要です）
　尚、前回のレーティング結果がまだ出てませんので、ご了承願います。
　また、希望者は申込欄に必要事項を記載願います。</t>
    </r>
  </si>
  <si>
    <t xml:space="preserve">　　　記</t>
  </si>
  <si>
    <t xml:space="preserve">後　　　援</t>
  </si>
  <si>
    <t xml:space="preserve">須賀川市教育委員会</t>
  </si>
  <si>
    <t xml:space="preserve">主　　　催　</t>
  </si>
  <si>
    <t xml:space="preserve">協　　　力</t>
  </si>
  <si>
    <t xml:space="preserve">猪苗代町卓球協会　　会津卓球協会　強化部</t>
  </si>
  <si>
    <t xml:space="preserve">主　　　管　</t>
  </si>
  <si>
    <t xml:space="preserve">福島県卓球協会　県北支部</t>
  </si>
  <si>
    <t xml:space="preserve">日　　　時</t>
  </si>
  <si>
    <r>
      <rPr>
        <sz val="12"/>
        <rFont val="Noto Sans"/>
        <family val="2"/>
      </rPr>
      <t xml:space="preserve">平成２５年３月２日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土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　開会式　８時４５分～</t>
    </r>
  </si>
  <si>
    <r>
      <rPr>
        <sz val="12"/>
        <rFont val="Noto Sans"/>
        <family val="2"/>
      </rPr>
      <t xml:space="preserve">　開館：</t>
    </r>
    <r>
      <rPr>
        <sz val="12"/>
        <rFont val="ＭＳ Ｐゴシック"/>
        <family val="3"/>
        <charset val="128"/>
      </rPr>
      <t xml:space="preserve">8:00</t>
    </r>
    <r>
      <rPr>
        <sz val="12"/>
        <rFont val="Noto Sans"/>
        <family val="2"/>
      </rPr>
      <t xml:space="preserve">　可能な選手は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時から会場設営をお願いします。</t>
    </r>
  </si>
  <si>
    <t xml:space="preserve">猪苗代町教育委員会</t>
  </si>
  <si>
    <t xml:space="preserve">猪苗代町卓球協会</t>
  </si>
  <si>
    <t xml:space="preserve">場　　　所</t>
  </si>
  <si>
    <t xml:space="preserve">福島体育館</t>
  </si>
  <si>
    <r>
      <rPr>
        <sz val="12"/>
        <color rgb="FF0000FF"/>
        <rFont val="Noto Sans"/>
        <family val="2"/>
      </rPr>
      <t xml:space="preserve">平成２３年６</t>
    </r>
    <r>
      <rPr>
        <sz val="12"/>
        <color rgb="FF000080"/>
        <rFont val="Noto Sans"/>
        <family val="2"/>
      </rPr>
      <t xml:space="preserve">月１２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日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r>
      <rPr>
        <sz val="12"/>
        <rFont val="Noto Sans"/>
        <family val="2"/>
      </rPr>
      <t xml:space="preserve">福島市霞町</t>
    </r>
    <r>
      <rPr>
        <sz val="12"/>
        <rFont val="ＭＳ Ｐゴシック"/>
        <family val="3"/>
        <charset val="128"/>
      </rPr>
      <t xml:space="preserve">4-45</t>
    </r>
  </si>
  <si>
    <t xml:space="preserve">024-535-4106</t>
  </si>
  <si>
    <t xml:space="preserve">参加資格</t>
  </si>
  <si>
    <r>
      <rPr>
        <sz val="12"/>
        <color rgb="FF0000FF"/>
        <rFont val="Noto Sans"/>
        <family val="2"/>
      </rPr>
      <t xml:space="preserve">　　電話　</t>
    </r>
    <r>
      <rPr>
        <sz val="12"/>
        <color rgb="FF0000FF"/>
        <rFont val="ＭＳ Ｐゴシック"/>
        <family val="3"/>
        <charset val="128"/>
      </rPr>
      <t xml:space="preserve">0242-72-1534 </t>
    </r>
    <r>
      <rPr>
        <sz val="12"/>
        <color rgb="FF0000FF"/>
        <rFont val="Noto Sans"/>
        <family val="2"/>
      </rPr>
      <t xml:space="preserve">　　　住所：耶麻郡猪苗代町鶴田</t>
    </r>
    <r>
      <rPr>
        <sz val="12"/>
        <color rgb="FF0000FF"/>
        <rFont val="ＭＳ Ｐゴシック"/>
        <family val="3"/>
        <charset val="128"/>
      </rPr>
      <t xml:space="preserve">141-2</t>
    </r>
  </si>
  <si>
    <r>
      <rPr>
        <sz val="11"/>
        <rFont val="Noto Sans"/>
        <family val="2"/>
      </rPr>
      <t xml:space="preserve">（ａ）小学生：　　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第１回～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回小学生強化リーグの各上位２０人</t>
    </r>
  </si>
  <si>
    <r>
      <rPr>
        <sz val="12"/>
        <rFont val="Noto Sans"/>
        <family val="2"/>
      </rPr>
      <t xml:space="preserve">　　電話　</t>
    </r>
    <r>
      <rPr>
        <sz val="12"/>
        <rFont val="ＭＳ Ｐゴシック"/>
        <family val="3"/>
        <charset val="128"/>
      </rPr>
      <t xml:space="preserve">0242-72-1534 </t>
    </r>
    <r>
      <rPr>
        <sz val="12"/>
        <rFont val="Noto Sans"/>
        <family val="2"/>
      </rPr>
      <t xml:space="preserve">　　　住所：耶麻郡猪苗代町鶴田</t>
    </r>
    <r>
      <rPr>
        <sz val="12"/>
        <rFont val="ＭＳ Ｐゴシック"/>
        <family val="3"/>
        <charset val="128"/>
      </rPr>
      <t xml:space="preserve">141-2</t>
    </r>
  </si>
  <si>
    <r>
      <rPr>
        <sz val="11"/>
        <color rgb="FFFF00FF"/>
        <rFont val="Noto Sans"/>
        <family val="2"/>
      </rPr>
      <t xml:space="preserve">年間を通して翌年第</t>
    </r>
    <r>
      <rPr>
        <sz val="11"/>
        <color rgb="FFFF00FF"/>
        <rFont val="ＭＳ Ｐゴシック"/>
        <family val="3"/>
        <charset val="128"/>
      </rPr>
      <t xml:space="preserve">1</t>
    </r>
    <r>
      <rPr>
        <sz val="11"/>
        <color rgb="FFFF00FF"/>
        <rFont val="Noto Sans"/>
        <family val="2"/>
      </rPr>
      <t xml:space="preserve">回小中高強化リーグまで参加できます。</t>
    </r>
  </si>
  <si>
    <t xml:space="preserve">全国大会ベスト１６以上に入ったものは、翌年の同大会まで参加可能</t>
  </si>
  <si>
    <t xml:space="preserve">いわき市教育委員会</t>
  </si>
  <si>
    <r>
      <rPr>
        <sz val="11"/>
        <rFont val="Noto Sans"/>
        <family val="2"/>
      </rPr>
      <t xml:space="preserve">（ｂ）中学生　：　各種県大会シングルスベスト３２以上が参加資格を獲得し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間参加資格がある。</t>
    </r>
  </si>
  <si>
    <t xml:space="preserve">福島県卓球協会　いわき支部</t>
  </si>
  <si>
    <r>
      <rPr>
        <sz val="11"/>
        <rFont val="Noto Sans"/>
        <family val="2"/>
      </rPr>
      <t xml:space="preserve">平成２４年度中学生県学年別</t>
    </r>
    <r>
      <rPr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（但し、中学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年の部はベスト</t>
    </r>
    <r>
      <rPr>
        <b val="true"/>
        <sz val="11"/>
        <color rgb="FFFF0000"/>
        <rFont val="ＭＳ Ｐゴシック"/>
        <family val="3"/>
        <charset val="128"/>
      </rPr>
      <t xml:space="preserve">16</t>
    </r>
    <r>
      <rPr>
        <b val="true"/>
        <sz val="11"/>
        <color rgb="FFFF0000"/>
        <rFont val="Noto Sans"/>
        <family val="2"/>
      </rPr>
      <t xml:space="preserve">以上）</t>
    </r>
  </si>
  <si>
    <r>
      <rPr>
        <sz val="12"/>
        <color rgb="FFFF00FF"/>
        <rFont val="Noto Sans"/>
        <family val="2"/>
      </rPr>
      <t xml:space="preserve">平成２３年９月１０日</t>
    </r>
    <r>
      <rPr>
        <sz val="12"/>
        <color rgb="FFFF00FF"/>
        <rFont val="ＭＳ Ｐゴシック"/>
        <family val="3"/>
        <charset val="128"/>
      </rPr>
      <t xml:space="preserve">(</t>
    </r>
    <r>
      <rPr>
        <sz val="12"/>
        <color rgb="FFFF00FF"/>
        <rFont val="Noto Sans"/>
        <family val="2"/>
      </rPr>
      <t xml:space="preserve">土</t>
    </r>
    <r>
      <rPr>
        <sz val="12"/>
        <color rgb="FFFF00FF"/>
        <rFont val="ＭＳ Ｐゴシック"/>
        <family val="3"/>
        <charset val="128"/>
      </rPr>
      <t xml:space="preserve">)</t>
    </r>
    <r>
      <rPr>
        <sz val="12"/>
        <color rgb="FFFF00FF"/>
        <rFont val="Noto Sans"/>
        <family val="2"/>
      </rPr>
      <t xml:space="preserve">　開会式　８時４５分～</t>
    </r>
  </si>
  <si>
    <t xml:space="preserve">平成２４年度中体連</t>
  </si>
  <si>
    <r>
      <rPr>
        <sz val="11"/>
        <rFont val="Noto Sans"/>
        <family val="2"/>
      </rPr>
      <t xml:space="preserve">平成２４年度福島県カデ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各シングルス）</t>
    </r>
  </si>
  <si>
    <r>
      <rPr>
        <sz val="12"/>
        <color rgb="FFFF00FF"/>
        <rFont val="Noto Sans"/>
        <family val="2"/>
      </rPr>
      <t xml:space="preserve">　開館：</t>
    </r>
    <r>
      <rPr>
        <sz val="12"/>
        <color rgb="FFFF00FF"/>
        <rFont val="ＭＳ Ｐゴシック"/>
        <family val="3"/>
        <charset val="128"/>
      </rPr>
      <t xml:space="preserve">8:00</t>
    </r>
    <r>
      <rPr>
        <sz val="12"/>
        <color rgb="FFFF00FF"/>
        <rFont val="Noto Sans"/>
        <family val="2"/>
      </rPr>
      <t xml:space="preserve">　いわき地区の選手は</t>
    </r>
    <r>
      <rPr>
        <sz val="12"/>
        <color rgb="FFFF00FF"/>
        <rFont val="ＭＳ Ｐゴシック"/>
        <family val="3"/>
        <charset val="128"/>
      </rPr>
      <t xml:space="preserve">8</t>
    </r>
    <r>
      <rPr>
        <sz val="12"/>
        <color rgb="FFFF00FF"/>
        <rFont val="Noto Sans"/>
        <family val="2"/>
      </rPr>
      <t xml:space="preserve">時から会場設営をお願いします。</t>
    </r>
  </si>
  <si>
    <t xml:space="preserve">中学生各地区推薦男女各２名　（地元増：若干名）</t>
  </si>
  <si>
    <r>
      <rPr>
        <sz val="11"/>
        <rFont val="Noto Sans"/>
        <family val="2"/>
      </rPr>
      <t xml:space="preserve">（ｃ）高校生　：　各種県大会シングルスベスト１６以上が参加資格を獲得し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年間参加資格がある。</t>
    </r>
  </si>
  <si>
    <t xml:space="preserve">平成２４年度高体連シングルス</t>
  </si>
  <si>
    <t xml:space="preserve">平成２４年度県総体シングルス</t>
  </si>
  <si>
    <t xml:space="preserve">平成２４年度福島県ジュニア</t>
  </si>
  <si>
    <t xml:space="preserve">平成２４年度高校新人戦シングルス</t>
  </si>
  <si>
    <t xml:space="preserve">高校生各地区推薦男女各２名　（地元増：若干名）</t>
  </si>
  <si>
    <t xml:space="preserve">参  加  料</t>
  </si>
  <si>
    <r>
      <rPr>
        <b val="true"/>
        <sz val="12"/>
        <rFont val="Noto Sans"/>
        <family val="2"/>
      </rPr>
      <t xml:space="preserve">１５００円</t>
    </r>
    <r>
      <rPr>
        <sz val="12"/>
        <rFont val="Noto Sans"/>
        <family val="2"/>
      </rPr>
      <t xml:space="preserve">　（当日棄権でも徴収いたします）</t>
    </r>
  </si>
  <si>
    <t xml:space="preserve">使　用　球</t>
  </si>
  <si>
    <t xml:space="preserve">・　日本卓球公認球　４０ｍｍ白色３スター球とする。</t>
  </si>
  <si>
    <t xml:space="preserve">内　　　容</t>
  </si>
  <si>
    <t xml:space="preserve">・　実力別の７～８人によるリーグ戦</t>
  </si>
  <si>
    <t xml:space="preserve">・　上位リーグでは、一般人・大学生・他県高校生等との交流試合方式を</t>
  </si>
  <si>
    <r>
      <rPr>
        <sz val="12"/>
        <rFont val="Noto Sans"/>
        <family val="2"/>
      </rPr>
      <t xml:space="preserve">　とる場合もある。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事務局判断で　他県選手の参加もある）</t>
    </r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Noto Sans"/>
        <family val="2"/>
      </rPr>
      <t xml:space="preserve">２月１４日</t>
    </r>
    <r>
      <rPr>
        <sz val="12"/>
        <color rgb="FFFF0000"/>
        <rFont val="Noto Sans"/>
        <family val="2"/>
      </rPr>
      <t xml:space="preserve">まで　</t>
    </r>
  </si>
  <si>
    <t xml:space="preserve">期日厳守、郵送または電子メールでお願いします。</t>
  </si>
  <si>
    <t xml:space="preserve">電子メールの場合は　必ず受領の返信メールをご確認下さい。</t>
  </si>
  <si>
    <t xml:space="preserve">申  込  先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966-0073</t>
    </r>
    <r>
      <rPr>
        <sz val="12"/>
        <rFont val="Noto Sans"/>
        <family val="2"/>
      </rPr>
      <t xml:space="preserve">　喜多方市字中町</t>
    </r>
    <r>
      <rPr>
        <sz val="12"/>
        <rFont val="ＭＳ Ｐゴシック"/>
        <family val="3"/>
        <charset val="128"/>
      </rPr>
      <t xml:space="preserve">2892</t>
    </r>
    <r>
      <rPr>
        <sz val="12"/>
        <rFont val="Noto Sans"/>
        <family val="2"/>
      </rPr>
      <t xml:space="preserve">　　　『喜多方卓球ランド』　内　</t>
    </r>
  </si>
  <si>
    <t xml:space="preserve">　　会津卓球協会　理事長　五十嵐修二宛</t>
  </si>
  <si>
    <r>
      <rPr>
        <sz val="12"/>
        <rFont val="Noto Sans"/>
        <family val="2"/>
      </rPr>
      <t xml:space="preserve">　　電話　　　</t>
    </r>
    <r>
      <rPr>
        <sz val="12"/>
        <rFont val="ＭＳ Ｐゴシック"/>
        <family val="3"/>
        <charset val="128"/>
      </rPr>
      <t xml:space="preserve">0241-22-5113</t>
    </r>
  </si>
  <si>
    <r>
      <rPr>
        <sz val="12"/>
        <rFont val="Noto Sans"/>
        <family val="2"/>
      </rPr>
      <t xml:space="preserve">　　携帯電話　</t>
    </r>
    <r>
      <rPr>
        <sz val="12"/>
        <rFont val="ＭＳ Ｐゴシック"/>
        <family val="3"/>
        <charset val="128"/>
      </rPr>
      <t xml:space="preserve">090-2277-2613</t>
    </r>
  </si>
  <si>
    <r>
      <rPr>
        <sz val="12"/>
        <rFont val="Noto Sans"/>
        <family val="2"/>
      </rPr>
      <t xml:space="preserve">　　電子メール　　</t>
    </r>
    <r>
      <rPr>
        <sz val="12"/>
        <rFont val="ＭＳ Ｐゴシック"/>
        <family val="3"/>
        <charset val="128"/>
      </rPr>
      <t xml:space="preserve">info@takkyuland.com</t>
    </r>
  </si>
  <si>
    <t xml:space="preserve">そ の 他</t>
  </si>
  <si>
    <t xml:space="preserve">各地区理事長が取りまとめ、各チームからの申込の上に一覧表を添付し、</t>
  </si>
  <si>
    <t xml:space="preserve">上記へお送り下さい。</t>
  </si>
  <si>
    <t xml:space="preserve">　※避難等で地区をまたがり参加する事になった場合は、先の所属名を備考欄へ記入して下さい。</t>
  </si>
  <si>
    <t xml:space="preserve">　★大会結果や写真等を福島県卓球協会ホームページや各報道機関よる新聞・雑誌等へ掲載する</t>
  </si>
  <si>
    <t xml:space="preserve">　　場合があります。　掲載等に問題がある選手は事前に、事務局までご連絡下さい。</t>
  </si>
  <si>
    <r>
      <rPr>
        <b val="true"/>
        <sz val="11"/>
        <rFont val="Noto Sans"/>
        <family val="2"/>
      </rPr>
      <t xml:space="preserve">※　本大会を試験的に</t>
    </r>
    <r>
      <rPr>
        <b val="true"/>
        <sz val="11"/>
        <rFont val="ＭＳ Ｐゴシック"/>
        <family val="3"/>
        <charset val="128"/>
      </rPr>
      <t xml:space="preserve">JTTA</t>
    </r>
    <r>
      <rPr>
        <b val="true"/>
        <sz val="11"/>
        <rFont val="Noto Sans"/>
        <family val="2"/>
      </rPr>
      <t xml:space="preserve">公式レーティングの「登録対象」および「レーティング対象大会」とします。</t>
    </r>
  </si>
  <si>
    <t xml:space="preserve">電子メールによる申込を推奨いたします。可能な所属チームはご協力願います。</t>
  </si>
  <si>
    <t xml:space="preserve">問合せ先</t>
  </si>
  <si>
    <t xml:space="preserve">福島県卓球協会強化普及委員会</t>
  </si>
  <si>
    <t xml:space="preserve">　　福島県卓球協会　強化普及委員会　五十嵐修二宛</t>
  </si>
  <si>
    <t xml:space="preserve">所　属　：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代表者メールアドレス　：　</t>
  </si>
  <si>
    <t xml:space="preserve">従来の申込内容</t>
  </si>
  <si>
    <t xml:space="preserve">レーティングに関する事項</t>
  </si>
  <si>
    <r>
      <rPr>
        <b val="true"/>
        <sz val="12"/>
        <color rgb="FFFF0000"/>
        <rFont val="Noto Sans"/>
        <family val="2"/>
      </rPr>
      <t xml:space="preserve">※　本大会を試験的に</t>
    </r>
    <r>
      <rPr>
        <b val="true"/>
        <sz val="12"/>
        <color rgb="FFFF0000"/>
        <rFont val="ＭＳ Ｐゴシック"/>
        <family val="3"/>
        <charset val="128"/>
      </rPr>
      <t xml:space="preserve">JTTA</t>
    </r>
    <r>
      <rPr>
        <b val="true"/>
        <sz val="12"/>
        <color rgb="FFFF0000"/>
        <rFont val="Noto Sans"/>
        <family val="2"/>
      </rPr>
      <t xml:space="preserve">公式レーティングの「登録対象」及び「レーティング対象大会」とします。</t>
    </r>
  </si>
  <si>
    <t xml:space="preserve">No.</t>
  </si>
  <si>
    <t xml:space="preserve">男・女</t>
  </si>
  <si>
    <t xml:space="preserve">氏　名</t>
  </si>
  <si>
    <t xml:space="preserve">学年</t>
  </si>
  <si>
    <t xml:space="preserve">前回
ランク</t>
  </si>
  <si>
    <t xml:space="preserve">前々回
ランク</t>
  </si>
  <si>
    <t xml:space="preserve">参加
資格</t>
  </si>
  <si>
    <t xml:space="preserve">備　考</t>
  </si>
  <si>
    <r>
      <rPr>
        <sz val="11"/>
        <rFont val="Noto Sans"/>
        <family val="2"/>
      </rPr>
      <t xml:space="preserve">レーティングに
登録希望
（○　か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生年月日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で）
記入例
</t>
    </r>
    <r>
      <rPr>
        <sz val="11"/>
        <rFont val="ＭＳ Ｐゴシック"/>
        <family val="3"/>
        <charset val="128"/>
      </rPr>
      <t xml:space="preserve">200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Rating
</t>
    </r>
    <r>
      <rPr>
        <sz val="11"/>
        <rFont val="Noto Sans"/>
        <family val="2"/>
      </rPr>
      <t xml:space="preserve">レーティング
前回の
ランキング表より</t>
    </r>
  </si>
  <si>
    <t xml:space="preserve">メールアドレス
本人のアドレスが無い場合は
所属長のアドレスになります</t>
  </si>
  <si>
    <t xml:space="preserve">例</t>
  </si>
  <si>
    <t xml:space="preserve">男</t>
  </si>
  <si>
    <t xml:space="preserve">福島　太郎</t>
  </si>
  <si>
    <r>
      <rPr>
        <sz val="14"/>
        <color rgb="FFFF00FF"/>
        <rFont val="Noto Sans"/>
        <family val="2"/>
      </rPr>
      <t xml:space="preserve">中</t>
    </r>
    <r>
      <rPr>
        <sz val="14"/>
        <color rgb="FFFF00FF"/>
        <rFont val="ＭＳ Ｐゴシック"/>
        <family val="3"/>
        <charset val="128"/>
      </rPr>
      <t xml:space="preserve">2</t>
    </r>
  </si>
  <si>
    <r>
      <rPr>
        <sz val="14"/>
        <color rgb="FFFF00FF"/>
        <rFont val="Noto Sans"/>
        <family val="2"/>
      </rPr>
      <t xml:space="preserve">カデット</t>
    </r>
    <r>
      <rPr>
        <sz val="14"/>
        <color rgb="FFFF00FF"/>
        <rFont val="ＭＳ Ｐゴシック"/>
        <family val="3"/>
        <charset val="128"/>
      </rPr>
      <t xml:space="preserve">16</t>
    </r>
  </si>
  <si>
    <t xml:space="preserve">○</t>
  </si>
  <si>
    <t xml:space="preserve">2001.1.1</t>
  </si>
  <si>
    <t xml:space="preserve">info@takkyuland.com</t>
  </si>
  <si>
    <t xml:space="preserve">上記申込についての注意事項　：　</t>
  </si>
  <si>
    <t xml:space="preserve">　上記申込についての注意事項　：　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t xml:space="preserve">　※　電子メールを持っていない方は連絡のとれる代理の方（保護者・監督など）のもので可です。</t>
  </si>
  <si>
    <r>
      <rPr>
        <sz val="11"/>
        <rFont val="Noto Sans"/>
        <family val="2"/>
      </rPr>
      <t xml:space="preserve">　②　ランキングは　前回の小中高強化リーグ</t>
    </r>
    <r>
      <rPr>
        <sz val="11"/>
        <color rgb="FFFF00FF"/>
        <rFont val="Noto Sans"/>
        <family val="2"/>
      </rPr>
      <t xml:space="preserve">（推薦あり）の方のランキング</t>
    </r>
    <r>
      <rPr>
        <sz val="11"/>
        <rFont val="Noto Sans"/>
        <family val="2"/>
      </rPr>
      <t xml:space="preserve">を記入してください。</t>
    </r>
  </si>
  <si>
    <t xml:space="preserve">　※　携帯電話の電子メールアドレスも可です。　</t>
  </si>
  <si>
    <t xml:space="preserve">　③　前回参加してない場合は　”欠”　と記入し、　前々回ランク欄にそのランキングを記入する。</t>
  </si>
  <si>
    <r>
      <rPr>
        <sz val="11"/>
        <color rgb="FF000000"/>
        <rFont val="Noto Sans"/>
        <family val="2"/>
      </rPr>
      <t xml:space="preserve">　※　「</t>
    </r>
    <r>
      <rPr>
        <sz val="11"/>
        <color rgb="FF000000"/>
        <rFont val="ＭＳ Ｐゴシック"/>
        <family val="3"/>
        <charset val="128"/>
      </rPr>
      <t xml:space="preserve">noreply@jtta-rating.jp</t>
    </r>
    <r>
      <rPr>
        <sz val="11"/>
        <color rgb="FF000000"/>
        <rFont val="Noto Sans"/>
        <family val="2"/>
      </rPr>
      <t xml:space="preserve">」からのメールを受信できるよう設定をお願いします。</t>
    </r>
  </si>
  <si>
    <t xml:space="preserve">　④　しばらくぶりに参加する場合は、備考欄に　いつの大会でランキング何位かを記入する。</t>
  </si>
  <si>
    <t xml:space="preserve">　※　初期値を記載されない場合は、事務局で判断をして初期値を設定させていただきます。</t>
  </si>
  <si>
    <t xml:space="preserve">　⑤　参加資格に該当する大会名と順位を記入願います。</t>
  </si>
  <si>
    <t xml:space="preserve">　※　レーティング初期値は同封の「前大会のランキング表」を参考にして決定してください。</t>
  </si>
  <si>
    <r>
      <rPr>
        <sz val="11"/>
        <rFont val="Noto Sans"/>
        <family val="2"/>
      </rPr>
      <t xml:space="preserve">　⑥　推薦の場合　参加資格に</t>
    </r>
    <r>
      <rPr>
        <sz val="11"/>
        <color rgb="FFFF0000"/>
        <rFont val="Noto Sans"/>
        <family val="2"/>
      </rPr>
      <t xml:space="preserve">　“推薦”　</t>
    </r>
    <r>
      <rPr>
        <sz val="11"/>
        <rFont val="Noto Sans"/>
        <family val="2"/>
      </rPr>
      <t xml:space="preserve">と記入願います。</t>
    </r>
  </si>
  <si>
    <r>
      <rPr>
        <b val="true"/>
        <i val="true"/>
        <sz val="14"/>
        <rFont val="Noto Sans"/>
        <family val="2"/>
      </rPr>
      <t xml:space="preserve">平成２４年度福島県</t>
    </r>
    <r>
      <rPr>
        <b val="true"/>
        <i val="true"/>
        <sz val="22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t xml:space="preserve">日程・会場は最終的なものではありませんのでご注意下さい！</t>
  </si>
  <si>
    <t xml:space="preserve">回</t>
  </si>
  <si>
    <t xml:space="preserve">実施日</t>
  </si>
  <si>
    <t xml:space="preserve">曜日</t>
  </si>
  <si>
    <t xml:space="preserve">当確</t>
  </si>
  <si>
    <t xml:space="preserve">会　　場</t>
  </si>
  <si>
    <t xml:space="preserve">主管支部</t>
  </si>
  <si>
    <t xml:space="preserve">要綱送付</t>
  </si>
  <si>
    <t xml:space="preserve">各地区締切</t>
  </si>
  <si>
    <t xml:space="preserve">選　　考　　会</t>
  </si>
  <si>
    <t xml:space="preserve">（土）</t>
  </si>
  <si>
    <t xml:space="preserve">終了</t>
  </si>
  <si>
    <t xml:space="preserve">郡山西武第二体育館</t>
  </si>
  <si>
    <t xml:space="preserve">県中</t>
  </si>
  <si>
    <r>
      <rPr>
        <sz val="11"/>
        <rFont val="Noto Sans"/>
        <family val="2"/>
      </rPr>
      <t xml:space="preserve">中学生</t>
    </r>
    <r>
      <rPr>
        <sz val="11"/>
        <rFont val="ＭＳ Ｐゴシック"/>
        <family val="3"/>
        <charset val="128"/>
      </rPr>
      <t xml:space="preserve">(12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ＭＳ Ｐゴシック"/>
        <family val="3"/>
        <charset val="128"/>
      </rPr>
      <t xml:space="preserve">6/23</t>
    </r>
    <r>
      <rPr>
        <sz val="11"/>
        <rFont val="Noto Sans"/>
        <family val="2"/>
      </rPr>
      <t xml:space="preserve">（土）：栃木県）の選考</t>
    </r>
  </si>
  <si>
    <t xml:space="preserve">（日）</t>
  </si>
  <si>
    <t xml:space="preserve">確定</t>
  </si>
  <si>
    <t xml:space="preserve">猪苗代総合体育館カメリーナ</t>
  </si>
  <si>
    <t xml:space="preserve">会津</t>
  </si>
  <si>
    <t xml:space="preserve">いわき市立総合体育館</t>
  </si>
  <si>
    <t xml:space="preserve">いわき</t>
  </si>
  <si>
    <t xml:space="preserve">変更・確定</t>
  </si>
  <si>
    <t xml:space="preserve">本宮市総合体育館</t>
  </si>
  <si>
    <t xml:space="preserve">強化普及
委員会</t>
  </si>
  <si>
    <t xml:space="preserve">福島県選抜合宿・東北中学強化交流・県外遠征事業等の選手選考の参考とする</t>
  </si>
  <si>
    <t xml:space="preserve">（月）</t>
  </si>
  <si>
    <t xml:space="preserve">須賀川アリーナ</t>
  </si>
  <si>
    <t xml:space="preserve">県南</t>
  </si>
  <si>
    <t xml:space="preserve">茨城交流会の中学生・高校生の選考
選抜強化合宿の選考</t>
  </si>
  <si>
    <t xml:space="preserve">県北</t>
  </si>
  <si>
    <t xml:space="preserve">選抜強化合宿の選考</t>
  </si>
  <si>
    <r>
      <rPr>
        <b val="true"/>
        <i val="true"/>
        <sz val="14"/>
        <rFont val="Noto Sans"/>
        <family val="2"/>
      </rPr>
      <t xml:space="preserve">平成２４年度福島県</t>
    </r>
    <r>
      <rPr>
        <b val="true"/>
        <i val="true"/>
        <sz val="24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r>
      <rPr>
        <sz val="11"/>
        <rFont val="Noto Sans"/>
        <family val="2"/>
      </rPr>
      <t xml:space="preserve">小学生</t>
    </r>
    <r>
      <rPr>
        <sz val="11"/>
        <rFont val="ＭＳ Ｐゴシック"/>
        <family val="3"/>
        <charset val="128"/>
      </rPr>
      <t xml:space="preserve">(8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ＭＳ Ｐゴシック"/>
        <family val="3"/>
        <charset val="128"/>
      </rPr>
      <t xml:space="preserve">6/23</t>
    </r>
    <r>
      <rPr>
        <sz val="11"/>
        <rFont val="Noto Sans"/>
        <family val="2"/>
      </rPr>
      <t xml:space="preserve">（土）：栃木県）の選考
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4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あいづ総合体育館</t>
  </si>
  <si>
    <r>
      <rPr>
        <sz val="11"/>
        <rFont val="Noto Sans"/>
        <family val="2"/>
      </rPr>
      <t xml:space="preserve">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変更</t>
  </si>
  <si>
    <t xml:space="preserve">注意：変更　新地町総合体育館</t>
  </si>
  <si>
    <t xml:space="preserve">相双</t>
  </si>
  <si>
    <r>
      <rPr>
        <sz val="11"/>
        <rFont val="Noto Sans"/>
        <family val="2"/>
      </rPr>
      <t xml:space="preserve">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
福島県選抜合宿・県外遠征事業の選手選考の参考とする</t>
    </r>
  </si>
  <si>
    <r>
      <rPr>
        <sz val="11"/>
        <rFont val="Noto Sans"/>
        <family val="2"/>
      </rPr>
      <t xml:space="preserve">茨城交流会の小学生の選考
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4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いわき総合体育館</t>
  </si>
  <si>
    <r>
      <rPr>
        <sz val="11"/>
        <rFont val="Noto Sans"/>
        <family val="2"/>
      </rPr>
      <t xml:space="preserve">東アジアホープス予選大会の選考（小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生以下から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）
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r>
      <rPr>
        <sz val="10"/>
        <rFont val="Noto Sans"/>
        <family val="2"/>
      </rPr>
      <t xml:space="preserve">県北支部に関する平成２３年度下記卓球大会の日程会場が下記の通り</t>
    </r>
    <r>
      <rPr>
        <sz val="10"/>
        <color rgb="FFFF0000"/>
        <rFont val="Noto Sans"/>
        <family val="2"/>
      </rPr>
      <t xml:space="preserve">予約</t>
    </r>
    <r>
      <rPr>
        <sz val="10"/>
        <rFont val="Noto Sans"/>
        <family val="2"/>
      </rPr>
      <t xml:space="preserve">致しましたので連絡致します。</t>
    </r>
  </si>
  <si>
    <r>
      <rPr>
        <sz val="10"/>
        <rFont val="Noto Sans"/>
        <family val="2"/>
      </rPr>
      <t xml:space="preserve">平成２４年３月３日（土）第６回福島県小・中・高生強化リ</t>
    </r>
    <r>
      <rPr>
        <sz val="10"/>
        <rFont val="MS UI Gothic"/>
        <family val="3"/>
        <charset val="128"/>
      </rPr>
      <t xml:space="preserve">-</t>
    </r>
    <r>
      <rPr>
        <sz val="10"/>
        <rFont val="Noto Sans"/>
        <family val="2"/>
      </rPr>
      <t xml:space="preserve">グ卓球大会：本宮総合体育館　</t>
    </r>
    <r>
      <rPr>
        <sz val="10"/>
        <rFont val="MS UI Gothic"/>
        <family val="3"/>
        <charset val="128"/>
      </rPr>
      <t xml:space="preserve">7</t>
    </r>
    <r>
      <rPr>
        <sz val="10"/>
        <rFont val="Noto Sans"/>
        <family val="2"/>
      </rPr>
      <t xml:space="preserve">：</t>
    </r>
    <r>
      <rPr>
        <sz val="10"/>
        <rFont val="MS UI Gothic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MS UI Gothic"/>
        <family val="3"/>
        <charset val="128"/>
      </rPr>
      <t xml:space="preserve">21</t>
    </r>
    <r>
      <rPr>
        <sz val="10"/>
        <rFont val="Noto Sans"/>
        <family val="2"/>
      </rPr>
      <t xml:space="preserve">：</t>
    </r>
    <r>
      <rPr>
        <sz val="10"/>
        <rFont val="MS UI Gothic"/>
        <family val="3"/>
        <charset val="128"/>
      </rPr>
      <t xml:space="preserve">00</t>
    </r>
  </si>
  <si>
    <r>
      <rPr>
        <sz val="26"/>
        <color rgb="FF0000FF"/>
        <rFont val="Noto Sans"/>
        <family val="2"/>
      </rPr>
      <t xml:space="preserve">平成２４年度第４回福島県小中高強化リーグ卓球大会ランキング　</t>
    </r>
    <r>
      <rPr>
        <sz val="26"/>
        <color rgb="FF0000FF"/>
        <rFont val="ＭＳ Ｐゴシック"/>
        <family val="3"/>
        <charset val="128"/>
      </rPr>
      <t xml:space="preserve">(Rating</t>
    </r>
    <r>
      <rPr>
        <sz val="26"/>
        <color rgb="FF0000FF"/>
        <rFont val="Noto Sans"/>
        <family val="2"/>
      </rPr>
      <t xml:space="preserve">有）</t>
    </r>
  </si>
  <si>
    <t xml:space="preserve">Rating</t>
  </si>
  <si>
    <t xml:space="preserve">男　子</t>
  </si>
  <si>
    <r>
      <rPr>
        <sz val="14"/>
        <color rgb="FF0000FF"/>
        <rFont val="Noto Sans"/>
        <family val="2"/>
      </rPr>
      <t xml:space="preserve">平成２４年１１月３日</t>
    </r>
    <r>
      <rPr>
        <sz val="14"/>
        <color rgb="FF0000FF"/>
        <rFont val="ＭＳ Ｐゴシック"/>
        <family val="3"/>
        <charset val="128"/>
      </rPr>
      <t xml:space="preserve">(</t>
    </r>
    <r>
      <rPr>
        <sz val="14"/>
        <color rgb="FF0000FF"/>
        <rFont val="Noto Sans"/>
        <family val="2"/>
      </rPr>
      <t xml:space="preserve">土</t>
    </r>
    <r>
      <rPr>
        <sz val="14"/>
        <color rgb="FF0000FF"/>
        <rFont val="ＭＳ Ｐゴシック"/>
        <family val="3"/>
        <charset val="128"/>
      </rPr>
      <t xml:space="preserve">)</t>
    </r>
    <r>
      <rPr>
        <sz val="14"/>
        <color rgb="FF0000FF"/>
        <rFont val="Noto Sans"/>
        <family val="2"/>
      </rPr>
      <t xml:space="preserve">　本宮市総合体育館</t>
    </r>
  </si>
  <si>
    <t xml:space="preserve">小林　寛美</t>
  </si>
  <si>
    <t xml:space="preserve">（喜多方卓球ランド）</t>
  </si>
  <si>
    <t xml:space="preserve">J3</t>
  </si>
  <si>
    <r>
      <rPr>
        <sz val="12"/>
        <rFont val="Noto Sans"/>
        <family val="2"/>
      </rPr>
      <t xml:space="preserve">中</t>
    </r>
    <r>
      <rPr>
        <sz val="12"/>
        <rFont val="ＭＳ Ｐゴシック"/>
        <family val="3"/>
        <charset val="128"/>
      </rPr>
      <t xml:space="preserve">2</t>
    </r>
  </si>
  <si>
    <t xml:space="preserve">大浦　悠</t>
  </si>
  <si>
    <t xml:space="preserve">（福島高専）</t>
  </si>
  <si>
    <r>
      <rPr>
        <sz val="12"/>
        <rFont val="Noto Sans"/>
        <family val="2"/>
      </rPr>
      <t xml:space="preserve">新</t>
    </r>
    <r>
      <rPr>
        <sz val="12"/>
        <rFont val="ＭＳ Ｐゴシック"/>
        <family val="3"/>
        <charset val="128"/>
      </rPr>
      <t xml:space="preserve">5</t>
    </r>
  </si>
  <si>
    <r>
      <rPr>
        <sz val="12"/>
        <rFont val="Noto Sans"/>
        <family val="2"/>
      </rPr>
      <t xml:space="preserve">高</t>
    </r>
    <r>
      <rPr>
        <sz val="12"/>
        <rFont val="ＭＳ Ｐゴシック"/>
        <family val="3"/>
        <charset val="128"/>
      </rPr>
      <t xml:space="preserve">1</t>
    </r>
  </si>
  <si>
    <t xml:space="preserve">ランク</t>
  </si>
  <si>
    <t xml:space="preserve">氏名</t>
  </si>
  <si>
    <t xml:space="preserve">所属</t>
  </si>
  <si>
    <t xml:space="preserve">地区</t>
  </si>
  <si>
    <t xml:space="preserve">メモ</t>
  </si>
  <si>
    <t xml:space="preserve">高橋　莉子</t>
  </si>
  <si>
    <t xml:space="preserve">中鉢　敦士</t>
  </si>
  <si>
    <t xml:space="preserve">（福島工業高）</t>
  </si>
  <si>
    <r>
      <rPr>
        <sz val="16"/>
        <rFont val="Noto Sans"/>
        <family val="2"/>
      </rPr>
      <t xml:space="preserve">新</t>
    </r>
    <r>
      <rPr>
        <sz val="16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高</t>
    </r>
    <r>
      <rPr>
        <sz val="16"/>
        <rFont val="ＭＳ Ｐゴシック"/>
        <family val="3"/>
        <charset val="128"/>
      </rPr>
      <t xml:space="preserve">1</t>
    </r>
  </si>
  <si>
    <t xml:space="preserve">中村　翔</t>
  </si>
  <si>
    <t xml:space="preserve">（清陵情報高）</t>
  </si>
  <si>
    <t xml:space="preserve">（推）</t>
  </si>
  <si>
    <r>
      <rPr>
        <sz val="16"/>
        <rFont val="Noto Sans"/>
        <family val="2"/>
      </rPr>
      <t xml:space="preserve">高</t>
    </r>
    <r>
      <rPr>
        <sz val="16"/>
        <rFont val="ＭＳ Ｐゴシック"/>
        <family val="3"/>
        <charset val="128"/>
      </rPr>
      <t xml:space="preserve">2</t>
    </r>
  </si>
  <si>
    <t xml:space="preserve">小平　健介</t>
  </si>
  <si>
    <t xml:space="preserve">（赤井中）</t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2</t>
    </r>
  </si>
  <si>
    <t xml:space="preserve">遠藤　惟織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4</t>
    </r>
  </si>
  <si>
    <t xml:space="preserve">大滝　可琳</t>
  </si>
  <si>
    <t xml:space="preserve">（桜の聖母学院高）</t>
  </si>
  <si>
    <r>
      <rPr>
        <sz val="16"/>
        <rFont val="Noto Sans"/>
        <family val="2"/>
      </rPr>
      <t xml:space="preserve">新</t>
    </r>
    <r>
      <rPr>
        <sz val="16"/>
        <rFont val="ＭＳ Ｐゴシック"/>
        <family val="3"/>
        <charset val="128"/>
      </rPr>
      <t xml:space="preserve">9</t>
    </r>
  </si>
  <si>
    <t xml:space="preserve">大野　総司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安積高）</t>
    </r>
  </si>
  <si>
    <t xml:space="preserve">相楽　亮</t>
  </si>
  <si>
    <t xml:space="preserve">（須賀川スポ少）</t>
  </si>
  <si>
    <t xml:space="preserve">岩本　慶太</t>
  </si>
  <si>
    <t xml:space="preserve">（福島四中）</t>
  </si>
  <si>
    <r>
      <rPr>
        <sz val="16"/>
        <rFont val="Noto Sans"/>
        <family val="2"/>
      </rPr>
      <t xml:space="preserve">カデット</t>
    </r>
    <r>
      <rPr>
        <sz val="16"/>
        <rFont val="ＭＳ Ｐゴシック"/>
        <family val="3"/>
        <charset val="128"/>
      </rPr>
      <t xml:space="preserve">32</t>
    </r>
  </si>
  <si>
    <t xml:space="preserve">斉藤　裕太</t>
  </si>
  <si>
    <t xml:space="preserve">（西袋中）</t>
  </si>
  <si>
    <t xml:space="preserve">カデット</t>
  </si>
  <si>
    <t xml:space="preserve">曾田　夢叶</t>
  </si>
  <si>
    <t xml:space="preserve">J-9</t>
  </si>
  <si>
    <t xml:space="preserve">物江　大雅</t>
  </si>
  <si>
    <t xml:space="preserve">（喜多方高）</t>
  </si>
  <si>
    <r>
      <rPr>
        <sz val="16"/>
        <rFont val="Noto Sans"/>
        <family val="2"/>
      </rPr>
      <t xml:space="preserve">新</t>
    </r>
    <r>
      <rPr>
        <sz val="16"/>
        <rFont val="ＭＳ Ｐゴシック"/>
        <family val="3"/>
        <charset val="128"/>
      </rPr>
      <t xml:space="preserve">2</t>
    </r>
  </si>
  <si>
    <t xml:space="preserve">舟木　健留</t>
  </si>
  <si>
    <t xml:space="preserve">（昭和卓球クラブ）</t>
  </si>
  <si>
    <t xml:space="preserve">梅澤　慶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浅川中）</t>
    </r>
  </si>
  <si>
    <t xml:space="preserve">馬場口立樹</t>
  </si>
  <si>
    <t xml:space="preserve">（内郷一中）</t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1</t>
    </r>
  </si>
  <si>
    <t xml:space="preserve">高橋　沙希</t>
  </si>
  <si>
    <t xml:space="preserve">（富久山卓球クラブ）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6</t>
    </r>
  </si>
  <si>
    <t xml:space="preserve">大内　亮</t>
  </si>
  <si>
    <r>
      <rPr>
        <sz val="16"/>
        <rFont val="Noto Sans"/>
        <family val="2"/>
      </rPr>
      <t xml:space="preserve">新</t>
    </r>
    <r>
      <rPr>
        <sz val="16"/>
        <rFont val="ＭＳ Ｐゴシック"/>
        <family val="3"/>
        <charset val="128"/>
      </rPr>
      <t xml:space="preserve">5</t>
    </r>
  </si>
  <si>
    <t xml:space="preserve">生天目修弥</t>
  </si>
  <si>
    <t xml:space="preserve">（葵高）</t>
  </si>
  <si>
    <t xml:space="preserve">渡部　優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田島中）</t>
    </r>
  </si>
  <si>
    <t xml:space="preserve">大友　佳樹</t>
  </si>
  <si>
    <t xml:space="preserve">苅宿　紗英</t>
  </si>
  <si>
    <t xml:space="preserve">霜山　竣</t>
  </si>
  <si>
    <t xml:space="preserve">（福島西高）</t>
  </si>
  <si>
    <t xml:space="preserve">古川　祐樹</t>
  </si>
  <si>
    <t xml:space="preserve">高橋航太郎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二本松卓研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2</t>
    </r>
  </si>
  <si>
    <t xml:space="preserve">高橋　岳史</t>
  </si>
  <si>
    <t xml:space="preserve">（岩瀬中）</t>
  </si>
  <si>
    <t xml:space="preserve">棄権</t>
  </si>
  <si>
    <t xml:space="preserve">村田　蘭</t>
  </si>
  <si>
    <t xml:space="preserve">（福島成蹊高）</t>
  </si>
  <si>
    <t xml:space="preserve">熊谷　拓哉</t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3</t>
    </r>
  </si>
  <si>
    <t xml:space="preserve">佐藤　大暉</t>
  </si>
  <si>
    <t xml:space="preserve">室野井佑介</t>
  </si>
  <si>
    <t xml:space="preserve">大津  慶悟</t>
  </si>
  <si>
    <t xml:space="preserve">（福島一中）</t>
  </si>
  <si>
    <t xml:space="preserve">齋藤佳菜子</t>
  </si>
  <si>
    <t xml:space="preserve">宮　佑介</t>
  </si>
  <si>
    <t xml:space="preserve">（福島ジュニア）</t>
  </si>
  <si>
    <t xml:space="preserve">谷本　純一</t>
  </si>
  <si>
    <t xml:space="preserve">（平三中）</t>
  </si>
  <si>
    <t xml:space="preserve">丹治　航平</t>
  </si>
  <si>
    <t xml:space="preserve">（郡山四中）</t>
  </si>
  <si>
    <t xml:space="preserve">原　愛生斗</t>
  </si>
  <si>
    <t xml:space="preserve">（本宮卓球クラブ）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3</t>
    </r>
  </si>
  <si>
    <t xml:space="preserve">田中　美咲</t>
  </si>
  <si>
    <t xml:space="preserve">誉田　浩平</t>
  </si>
  <si>
    <t xml:space="preserve">金澤　勝太</t>
  </si>
  <si>
    <t xml:space="preserve">渡邉　一喜</t>
  </si>
  <si>
    <t xml:space="preserve">（ジャド卓球クラブ）</t>
  </si>
  <si>
    <t xml:space="preserve">奥村京太郎</t>
  </si>
  <si>
    <t xml:space="preserve">加藤小百合</t>
  </si>
  <si>
    <t xml:space="preserve">木田　貴文</t>
  </si>
  <si>
    <t xml:space="preserve">小豆畑　遼</t>
  </si>
  <si>
    <t xml:space="preserve">小泉　慶門</t>
  </si>
  <si>
    <t xml:space="preserve">渡邉　裕人</t>
  </si>
  <si>
    <t xml:space="preserve">遊佐　優香</t>
  </si>
  <si>
    <t xml:space="preserve">栗城　和輝</t>
  </si>
  <si>
    <t xml:space="preserve">丸山　裕喜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郡山商高）</t>
    </r>
  </si>
  <si>
    <t xml:space="preserve">大野翔太郎</t>
  </si>
  <si>
    <t xml:space="preserve">（郡山二中）</t>
  </si>
  <si>
    <r>
      <rPr>
        <sz val="16"/>
        <rFont val="Noto Sans"/>
        <family val="2"/>
      </rPr>
      <t xml:space="preserve">カデット</t>
    </r>
    <r>
      <rPr>
        <sz val="16"/>
        <rFont val="ＭＳ Ｐゴシック"/>
        <family val="3"/>
        <charset val="128"/>
      </rPr>
      <t xml:space="preserve">16</t>
    </r>
  </si>
  <si>
    <t xml:space="preserve">小熊　敬斗</t>
  </si>
  <si>
    <t xml:space="preserve">（須賀川二中）</t>
  </si>
  <si>
    <t xml:space="preserve">松浦　真耶</t>
  </si>
  <si>
    <t xml:space="preserve">佐藤　亮介</t>
  </si>
  <si>
    <t xml:space="preserve">（平工業高）</t>
  </si>
  <si>
    <t xml:space="preserve">箭内　和喜</t>
  </si>
  <si>
    <t xml:space="preserve">（学法石川高）</t>
  </si>
  <si>
    <t xml:space="preserve">磯上　諒</t>
  </si>
  <si>
    <t xml:space="preserve">（中央台北中）</t>
  </si>
  <si>
    <t xml:space="preserve">佐々木温士</t>
  </si>
  <si>
    <t xml:space="preserve">（いわき卓球）</t>
  </si>
  <si>
    <t xml:space="preserve">原田　優芽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5</t>
    </r>
  </si>
  <si>
    <t xml:space="preserve">石澤　拓磨</t>
  </si>
  <si>
    <t xml:space="preserve">佐久間洋寿</t>
  </si>
  <si>
    <t xml:space="preserve">齋藤　雅隆</t>
  </si>
  <si>
    <t xml:space="preserve">根本　涼太</t>
  </si>
  <si>
    <t xml:space="preserve">渋谷　桃菜</t>
  </si>
  <si>
    <t xml:space="preserve">小池　龍成</t>
  </si>
  <si>
    <t xml:space="preserve">川田　誠人</t>
  </si>
  <si>
    <t xml:space="preserve">小松　京人</t>
  </si>
  <si>
    <t xml:space="preserve">（中央台南中）</t>
  </si>
  <si>
    <t xml:space="preserve">鈴木　武</t>
  </si>
  <si>
    <t xml:space="preserve">小池このみ</t>
  </si>
  <si>
    <t xml:space="preserve">（小池卓球道場）</t>
  </si>
  <si>
    <t xml:space="preserve">荒井　弘道</t>
  </si>
  <si>
    <t xml:space="preserve">（郡山一中）</t>
  </si>
  <si>
    <t xml:space="preserve">加藤　大晟</t>
  </si>
  <si>
    <t xml:space="preserve">生江　元気</t>
  </si>
  <si>
    <t xml:space="preserve">嵯峨　朋哉</t>
  </si>
  <si>
    <t xml:space="preserve">小池くるみ</t>
  </si>
  <si>
    <t xml:space="preserve">浅川　武尊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Team SANKYO</t>
    </r>
    <r>
      <rPr>
        <sz val="16"/>
        <rFont val="Noto Sans"/>
        <family val="2"/>
      </rPr>
      <t xml:space="preserve">）</t>
    </r>
  </si>
  <si>
    <t xml:space="preserve">栃木　聖矢</t>
  </si>
  <si>
    <t xml:space="preserve">（みなみクラブ）</t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32</t>
    </r>
  </si>
  <si>
    <t xml:space="preserve">小澤　健人</t>
  </si>
  <si>
    <t xml:space="preserve">（白河二中）</t>
  </si>
  <si>
    <t xml:space="preserve">味戸　嵩博</t>
  </si>
  <si>
    <t xml:space="preserve">岩本　桐子</t>
  </si>
  <si>
    <t xml:space="preserve">秋山　和輝</t>
  </si>
  <si>
    <t xml:space="preserve">小島　潤也</t>
  </si>
  <si>
    <t xml:space="preserve">浅沼　雄太</t>
  </si>
  <si>
    <t xml:space="preserve">佐藤　邑樹</t>
  </si>
  <si>
    <t xml:space="preserve">遠藤　伶菜</t>
  </si>
  <si>
    <t xml:space="preserve">佐藤　瑞樹</t>
  </si>
  <si>
    <t xml:space="preserve">IH16</t>
  </si>
  <si>
    <t xml:space="preserve">小林　和稀</t>
  </si>
  <si>
    <t xml:space="preserve">水口　裕貴</t>
  </si>
  <si>
    <t xml:space="preserve">（緑ヶ丘中）</t>
  </si>
  <si>
    <t xml:space="preserve">志波　将行</t>
  </si>
  <si>
    <t xml:space="preserve">徳田　伶奈</t>
  </si>
  <si>
    <t xml:space="preserve">（白河高）</t>
  </si>
  <si>
    <t xml:space="preserve">五十嵐　諒</t>
  </si>
  <si>
    <t xml:space="preserve">菅野　翔太</t>
  </si>
  <si>
    <t xml:space="preserve">吉田　直人</t>
  </si>
  <si>
    <t xml:space="preserve">（江名中）</t>
  </si>
  <si>
    <t xml:space="preserve">角　　恒太</t>
  </si>
  <si>
    <t xml:space="preserve">丸山　優衣</t>
  </si>
  <si>
    <t xml:space="preserve">（四倉クラブ）</t>
  </si>
  <si>
    <t xml:space="preserve">相良　良昭</t>
  </si>
  <si>
    <t xml:space="preserve">（いわき海星高）</t>
  </si>
  <si>
    <t xml:space="preserve">角田　朋弥</t>
  </si>
  <si>
    <t xml:space="preserve">宅間　悠</t>
  </si>
  <si>
    <r>
      <rPr>
        <sz val="16"/>
        <rFont val="Noto Sans"/>
        <family val="2"/>
      </rPr>
      <t xml:space="preserve">学年</t>
    </r>
    <r>
      <rPr>
        <sz val="16"/>
        <rFont val="ＭＳ Ｐゴシック"/>
        <family val="3"/>
        <charset val="128"/>
      </rPr>
      <t xml:space="preserve">8</t>
    </r>
  </si>
  <si>
    <t xml:space="preserve">緑川　堅</t>
  </si>
  <si>
    <t xml:space="preserve">（古殿スポ少）</t>
  </si>
  <si>
    <t xml:space="preserve">森　　彩花</t>
  </si>
  <si>
    <t xml:space="preserve">（桜の聖母学院中）</t>
  </si>
  <si>
    <t xml:space="preserve">遠藤　玲惟</t>
  </si>
  <si>
    <t xml:space="preserve">佐藤　祐斗</t>
  </si>
  <si>
    <t xml:space="preserve">田子　千晃</t>
  </si>
  <si>
    <t xml:space="preserve">（みやたクラブ）</t>
  </si>
  <si>
    <t xml:space="preserve">山田　伊織</t>
  </si>
  <si>
    <t xml:space="preserve">五十嵐恵理</t>
  </si>
  <si>
    <t xml:space="preserve">（喜多方桐桜高）</t>
  </si>
  <si>
    <t xml:space="preserve">岩永　宜久</t>
  </si>
  <si>
    <t xml:space="preserve">原田　春輝</t>
  </si>
  <si>
    <t xml:space="preserve">金澤　勝吾</t>
  </si>
  <si>
    <t xml:space="preserve">佐藤　天</t>
  </si>
  <si>
    <t xml:space="preserve">伊藤明日香</t>
  </si>
  <si>
    <t xml:space="preserve">渡辺　卓弥</t>
  </si>
  <si>
    <t xml:space="preserve">山廼辺晃生</t>
  </si>
  <si>
    <t xml:space="preserve">村尾　真生</t>
  </si>
  <si>
    <t xml:space="preserve">鈴木　翔太</t>
  </si>
  <si>
    <t xml:space="preserve">（卓祥会）</t>
  </si>
  <si>
    <r>
      <rPr>
        <sz val="16"/>
        <rFont val="Noto Sans"/>
        <family val="2"/>
      </rPr>
      <t xml:space="preserve">小リ</t>
    </r>
    <r>
      <rPr>
        <sz val="16"/>
        <rFont val="ＭＳ Ｐゴシック"/>
        <family val="3"/>
        <charset val="128"/>
      </rPr>
      <t xml:space="preserve">20</t>
    </r>
  </si>
  <si>
    <t xml:space="preserve">高橋　由佳</t>
  </si>
  <si>
    <t xml:space="preserve">齋藤　司</t>
  </si>
  <si>
    <t xml:space="preserve">小林　佑多</t>
  </si>
  <si>
    <t xml:space="preserve">宗像　航平</t>
  </si>
  <si>
    <t xml:space="preserve">前田　稜太</t>
  </si>
  <si>
    <t xml:space="preserve">室井　寧々</t>
  </si>
  <si>
    <t xml:space="preserve">（たかしまクラブ）</t>
  </si>
  <si>
    <t xml:space="preserve">葛西　大悟</t>
  </si>
  <si>
    <t xml:space="preserve">佐藤　晟也</t>
  </si>
  <si>
    <t xml:space="preserve">齋藤　幸祐</t>
  </si>
  <si>
    <t xml:space="preserve">小松　優真</t>
  </si>
  <si>
    <t xml:space="preserve">（平一中）</t>
  </si>
  <si>
    <t xml:space="preserve">横田　優香</t>
  </si>
  <si>
    <t xml:space="preserve">（柚ノ葉クラブ）</t>
  </si>
  <si>
    <t xml:space="preserve">杉本　宗里</t>
  </si>
  <si>
    <t xml:space="preserve">長谷川勇太</t>
  </si>
  <si>
    <t xml:space="preserve">渡邊　煕之</t>
  </si>
  <si>
    <t xml:space="preserve">（神谷クラブ）</t>
  </si>
  <si>
    <t xml:space="preserve">三浦　和晃</t>
  </si>
  <si>
    <t xml:space="preserve">高橋　佑衣</t>
  </si>
  <si>
    <t xml:space="preserve">荒井　和也</t>
  </si>
  <si>
    <t xml:space="preserve">（郡山第一クラブ）</t>
  </si>
  <si>
    <t xml:space="preserve">相楽　　将</t>
  </si>
  <si>
    <t xml:space="preserve">滝沢　侑大</t>
  </si>
  <si>
    <t xml:space="preserve">梅澤　尚志</t>
  </si>
  <si>
    <t xml:space="preserve">大平　京香</t>
  </si>
  <si>
    <t xml:space="preserve">佐藤　匠海</t>
  </si>
  <si>
    <t xml:space="preserve">本田　一将</t>
  </si>
  <si>
    <t xml:space="preserve">（飯野中）</t>
  </si>
  <si>
    <t xml:space="preserve">上遠野温城</t>
  </si>
  <si>
    <t xml:space="preserve">（入遠野中）</t>
  </si>
  <si>
    <t xml:space="preserve">名越　祐稀</t>
  </si>
  <si>
    <t xml:space="preserve">小林　慧美</t>
  </si>
  <si>
    <t xml:space="preserve">遠藤　至</t>
  </si>
  <si>
    <t xml:space="preserve">大橋　京平</t>
  </si>
  <si>
    <t xml:space="preserve">（いわき　泉中）</t>
  </si>
  <si>
    <t xml:space="preserve">勝沼　博規</t>
  </si>
  <si>
    <t xml:space="preserve">塩田　礼文</t>
  </si>
  <si>
    <t xml:space="preserve">（中島スポ少）</t>
  </si>
  <si>
    <t xml:space="preserve">國分　愛未</t>
  </si>
  <si>
    <t xml:space="preserve">鈴木　孝幸</t>
  </si>
  <si>
    <t xml:space="preserve">平子　紘</t>
  </si>
  <si>
    <t xml:space="preserve">添田　龍輔</t>
  </si>
  <si>
    <t xml:space="preserve">（県南　泉中）</t>
  </si>
  <si>
    <t xml:space="preserve">佐藤　　創</t>
  </si>
  <si>
    <t xml:space="preserve">金澤　綾花</t>
  </si>
  <si>
    <t xml:space="preserve">佐藤　大亮</t>
  </si>
  <si>
    <t xml:space="preserve">高橋　蓮</t>
  </si>
  <si>
    <t xml:space="preserve">佐川　和孝</t>
  </si>
  <si>
    <t xml:space="preserve">（西郷一中）</t>
  </si>
  <si>
    <t xml:space="preserve">大波　健太</t>
  </si>
  <si>
    <t xml:space="preserve">木村あゆみ</t>
  </si>
  <si>
    <t xml:space="preserve">（いわき総合高）</t>
  </si>
  <si>
    <t xml:space="preserve">清水　一樹</t>
  </si>
  <si>
    <t xml:space="preserve">佐久間裕人</t>
  </si>
  <si>
    <t xml:space="preserve">遠藤　優輝</t>
  </si>
  <si>
    <t xml:space="preserve">馬場　遥希</t>
  </si>
  <si>
    <t xml:space="preserve">渡邉　沙織</t>
  </si>
  <si>
    <r>
      <rPr>
        <sz val="12"/>
        <rFont val="Noto Sans"/>
        <family val="2"/>
      </rPr>
      <t xml:space="preserve">高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ＭＳ Ｐゴシック"/>
        <family val="3"/>
        <charset val="128"/>
      </rPr>
      <t xml:space="preserve">5P</t>
    </r>
    <r>
      <rPr>
        <sz val="12"/>
        <rFont val="Noto Sans"/>
        <family val="2"/>
      </rPr>
      <t xml:space="preserve">差</t>
    </r>
  </si>
  <si>
    <t xml:space="preserve">高橋　智捺</t>
  </si>
  <si>
    <r>
      <rPr>
        <sz val="12"/>
        <rFont val="Noto Sans"/>
        <family val="2"/>
      </rPr>
      <t xml:space="preserve">小</t>
    </r>
    <r>
      <rPr>
        <sz val="12"/>
        <rFont val="ＭＳ Ｐゴシック"/>
        <family val="3"/>
        <charset val="128"/>
      </rPr>
      <t xml:space="preserve">5</t>
    </r>
  </si>
  <si>
    <r>
      <rPr>
        <sz val="12"/>
        <rFont val="ＭＳ Ｐゴシック"/>
        <family val="3"/>
        <charset val="128"/>
      </rPr>
      <t xml:space="preserve">15P</t>
    </r>
    <r>
      <rPr>
        <sz val="12"/>
        <rFont val="Noto Sans"/>
        <family val="2"/>
      </rPr>
      <t xml:space="preserve">差</t>
    </r>
  </si>
  <si>
    <r>
      <rPr>
        <sz val="12"/>
        <rFont val="ＭＳ Ｐゴシック"/>
        <family val="3"/>
        <charset val="128"/>
      </rPr>
      <t xml:space="preserve">10P</t>
    </r>
    <r>
      <rPr>
        <sz val="12"/>
        <rFont val="Noto Sans"/>
        <family val="2"/>
      </rPr>
      <t xml:space="preserve">差</t>
    </r>
  </si>
  <si>
    <r>
      <rPr>
        <sz val="12"/>
        <rFont val="ＭＳ Ｐゴシック"/>
        <family val="3"/>
        <charset val="128"/>
      </rPr>
      <t xml:space="preserve">7P</t>
    </r>
    <r>
      <rPr>
        <sz val="12"/>
        <rFont val="Noto Sans"/>
        <family val="2"/>
      </rPr>
      <t xml:space="preserve">差</t>
    </r>
  </si>
  <si>
    <t xml:space="preserve">続橋　千帆</t>
  </si>
  <si>
    <r>
      <rPr>
        <sz val="12"/>
        <rFont val="Noto Sans"/>
        <family val="2"/>
      </rPr>
      <t xml:space="preserve">小</t>
    </r>
    <r>
      <rPr>
        <sz val="12"/>
        <rFont val="ＭＳ Ｐゴシック"/>
        <family val="3"/>
        <charset val="128"/>
      </rPr>
      <t xml:space="preserve">6</t>
    </r>
  </si>
  <si>
    <t xml:space="preserve">河治　美波</t>
  </si>
  <si>
    <t xml:space="preserve">（勿来卓球クラブ）</t>
  </si>
  <si>
    <t xml:space="preserve">木村果寿美</t>
  </si>
  <si>
    <r>
      <rPr>
        <sz val="12"/>
        <rFont val="Noto Sans"/>
        <family val="2"/>
      </rPr>
      <t xml:space="preserve">中</t>
    </r>
    <r>
      <rPr>
        <sz val="12"/>
        <rFont val="ＭＳ Ｐゴシック"/>
        <family val="3"/>
        <charset val="128"/>
      </rPr>
      <t xml:space="preserve">3</t>
    </r>
  </si>
  <si>
    <t xml:space="preserve">長谷川春佳</t>
  </si>
  <si>
    <r>
      <rPr>
        <sz val="12"/>
        <rFont val="Noto Sans"/>
        <family val="2"/>
      </rPr>
      <t xml:space="preserve">中</t>
    </r>
    <r>
      <rPr>
        <sz val="12"/>
        <rFont val="ＭＳ Ｐゴシック"/>
        <family val="3"/>
        <charset val="128"/>
      </rPr>
      <t xml:space="preserve">1</t>
    </r>
  </si>
  <si>
    <t xml:space="preserve">押山　桜月</t>
  </si>
  <si>
    <t xml:space="preserve">菅野　愛珠</t>
  </si>
  <si>
    <t xml:space="preserve">虻川　未来</t>
  </si>
  <si>
    <t xml:space="preserve">横田　遥香</t>
  </si>
  <si>
    <t xml:space="preserve">國分　陽奈</t>
  </si>
  <si>
    <t xml:space="preserve">岡部あゆみ</t>
  </si>
  <si>
    <t xml:space="preserve">堀江　真渚</t>
  </si>
  <si>
    <t xml:space="preserve">（平野卓球ｽﾎﾟ少）</t>
  </si>
  <si>
    <t xml:space="preserve">佐藤　伶</t>
  </si>
  <si>
    <t xml:space="preserve">（白河南中）</t>
  </si>
  <si>
    <t xml:space="preserve">伊藤　笑</t>
  </si>
  <si>
    <t xml:space="preserve">小池　和妃</t>
  </si>
  <si>
    <t xml:space="preserve">（福島ジュニア卓球クラブ）</t>
  </si>
  <si>
    <r>
      <rPr>
        <sz val="12"/>
        <rFont val="Noto Sans"/>
        <family val="2"/>
      </rPr>
      <t xml:space="preserve">小</t>
    </r>
    <r>
      <rPr>
        <sz val="12"/>
        <rFont val="ＭＳ Ｐゴシック"/>
        <family val="3"/>
        <charset val="128"/>
      </rPr>
      <t xml:space="preserve">4</t>
    </r>
  </si>
  <si>
    <t xml:space="preserve">岩本　彩花</t>
  </si>
  <si>
    <t xml:space="preserve">笹島　百加</t>
  </si>
  <si>
    <t xml:space="preserve">荒川　実花</t>
  </si>
  <si>
    <t xml:space="preserve">蛭田　佐子</t>
  </si>
  <si>
    <t xml:space="preserve">南原　世奈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セントラルクラブ</t>
    </r>
    <r>
      <rPr>
        <sz val="12"/>
        <rFont val="ＭＳ Ｐゴシック"/>
        <family val="3"/>
        <charset val="128"/>
      </rPr>
      <t xml:space="preserve">)</t>
    </r>
  </si>
  <si>
    <t xml:space="preserve">星　百恵</t>
  </si>
  <si>
    <t xml:space="preserve">村田　彩恵</t>
  </si>
  <si>
    <t xml:space="preserve">佐藤　唯</t>
  </si>
  <si>
    <t xml:space="preserve">（玉川中）</t>
  </si>
  <si>
    <t xml:space="preserve">佐藤　史織</t>
  </si>
  <si>
    <t xml:space="preserve">古川　楓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松陵中）</t>
    </r>
  </si>
  <si>
    <t xml:space="preserve">追加</t>
  </si>
  <si>
    <t xml:space="preserve">遠藤　稜子</t>
  </si>
  <si>
    <t xml:space="preserve">藤田　彩佳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塙中）</t>
    </r>
  </si>
  <si>
    <r>
      <rPr>
        <sz val="12"/>
        <rFont val="Noto Sans"/>
        <family val="2"/>
      </rPr>
      <t xml:space="preserve">カデット</t>
    </r>
    <r>
      <rPr>
        <sz val="12"/>
        <rFont val="ＭＳ Ｐゴシック"/>
        <family val="3"/>
        <charset val="128"/>
      </rPr>
      <t xml:space="preserve">16</t>
    </r>
  </si>
  <si>
    <t xml:space="preserve">大内　綾華</t>
  </si>
  <si>
    <t xml:space="preserve">吉田　早織</t>
  </si>
  <si>
    <t xml:space="preserve">山田　茉理</t>
  </si>
  <si>
    <t xml:space="preserve">（向陽中）</t>
  </si>
  <si>
    <t xml:space="preserve">三瓶　那月</t>
  </si>
  <si>
    <t xml:space="preserve">（湯本三中）</t>
  </si>
  <si>
    <t xml:space="preserve">須藤　千晶</t>
  </si>
  <si>
    <t xml:space="preserve">町田　千尋</t>
  </si>
  <si>
    <t xml:space="preserve">桜井美咲紀</t>
  </si>
  <si>
    <t xml:space="preserve">（平二中）</t>
  </si>
  <si>
    <t xml:space="preserve">中舘　舞</t>
  </si>
  <si>
    <t xml:space="preserve">（金谷卓球クラブ）</t>
  </si>
  <si>
    <t xml:space="preserve">片桐　紫乃</t>
  </si>
  <si>
    <t xml:space="preserve">（郡山七中）</t>
  </si>
  <si>
    <t xml:space="preserve">高橋　海里</t>
  </si>
  <si>
    <t xml:space="preserve">鄭　宥珍</t>
  </si>
  <si>
    <t xml:space="preserve">角田　千聡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浅川中）</t>
    </r>
  </si>
  <si>
    <t xml:space="preserve">深谷　和花</t>
  </si>
  <si>
    <r>
      <rPr>
        <sz val="12"/>
        <rFont val="Noto Sans"/>
        <family val="2"/>
      </rPr>
      <t xml:space="preserve">小</t>
    </r>
    <r>
      <rPr>
        <sz val="12"/>
        <rFont val="ＭＳ Ｐゴシック"/>
        <family val="3"/>
        <charset val="128"/>
      </rPr>
      <t xml:space="preserve">3</t>
    </r>
  </si>
  <si>
    <t xml:space="preserve">山田　琴乃</t>
  </si>
  <si>
    <t xml:space="preserve">井手　琴乃</t>
  </si>
  <si>
    <r>
      <rPr>
        <sz val="12"/>
        <rFont val="Noto Sans"/>
        <family val="2"/>
      </rPr>
      <t xml:space="preserve">学年</t>
    </r>
    <r>
      <rPr>
        <sz val="12"/>
        <rFont val="ＭＳ Ｐゴシック"/>
        <family val="3"/>
        <charset val="128"/>
      </rPr>
      <t xml:space="preserve">32</t>
    </r>
  </si>
  <si>
    <t xml:space="preserve">渡邉芽萌里</t>
  </si>
  <si>
    <t xml:space="preserve">蛭田こころ</t>
  </si>
  <si>
    <t xml:space="preserve">高橋　佳奈</t>
  </si>
  <si>
    <t xml:space="preserve">梅澤　真愛</t>
  </si>
  <si>
    <t xml:space="preserve">岡部　有紗</t>
  </si>
  <si>
    <t xml:space="preserve">（日和田中）</t>
  </si>
  <si>
    <t xml:space="preserve">滝澤　実優</t>
  </si>
  <si>
    <t xml:space="preserve">高野　沙耶</t>
  </si>
  <si>
    <t xml:space="preserve">山崎　真琳</t>
  </si>
  <si>
    <t xml:space="preserve">岡部　美希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須釜中）</t>
    </r>
  </si>
  <si>
    <t xml:space="preserve">小林　千莉</t>
  </si>
  <si>
    <t xml:space="preserve">大越　綾乃</t>
  </si>
  <si>
    <t xml:space="preserve">山邉　瑞季</t>
  </si>
  <si>
    <t xml:space="preserve">本田みらい</t>
  </si>
  <si>
    <t xml:space="preserve">北澤　椎奈</t>
  </si>
  <si>
    <t xml:space="preserve">（二本松一中）</t>
  </si>
  <si>
    <t xml:space="preserve">石澤　さくら</t>
  </si>
  <si>
    <t xml:space="preserve">虻川　佳那</t>
  </si>
  <si>
    <t xml:space="preserve">高橋　紅里</t>
  </si>
  <si>
    <t xml:space="preserve">佐藤　慧光</t>
  </si>
  <si>
    <t xml:space="preserve">細谷　美月</t>
  </si>
  <si>
    <t xml:space="preserve">（二本松三中）</t>
  </si>
  <si>
    <r>
      <rPr>
        <sz val="12"/>
        <rFont val="Noto Sans"/>
        <family val="2"/>
      </rPr>
      <t xml:space="preserve">学年</t>
    </r>
    <r>
      <rPr>
        <sz val="12"/>
        <rFont val="ＭＳ Ｐゴシック"/>
        <family val="3"/>
        <charset val="128"/>
      </rPr>
      <t xml:space="preserve">16</t>
    </r>
  </si>
  <si>
    <t xml:space="preserve">永山　葵</t>
  </si>
  <si>
    <t xml:space="preserve">今福　真希</t>
  </si>
  <si>
    <t xml:space="preserve">石井　優希</t>
  </si>
  <si>
    <t xml:space="preserve">鈴木　梨恵</t>
  </si>
  <si>
    <t xml:space="preserve">（泉崎中）</t>
  </si>
  <si>
    <t xml:space="preserve">味戸　理恵</t>
  </si>
  <si>
    <t xml:space="preserve">山田　郁美</t>
  </si>
  <si>
    <t xml:space="preserve">佐藤　愛美</t>
  </si>
  <si>
    <t xml:space="preserve">五十嵐優葉</t>
  </si>
  <si>
    <t xml:space="preserve">（安達中）</t>
  </si>
  <si>
    <t xml:space="preserve">菅野　ひかり</t>
  </si>
  <si>
    <t xml:space="preserve">（飯野卓球スポ少）</t>
  </si>
  <si>
    <t xml:space="preserve">小枝　　茜</t>
  </si>
  <si>
    <t xml:space="preserve">五十嵐ひかる</t>
  </si>
  <si>
    <t xml:space="preserve">（南郷中）</t>
  </si>
  <si>
    <t xml:space="preserve">佐藤　杏奈</t>
  </si>
  <si>
    <t xml:space="preserve">立石　実菜</t>
  </si>
  <si>
    <t xml:space="preserve">安藤　菜々子</t>
  </si>
  <si>
    <t xml:space="preserve">遊佐　彩奈</t>
  </si>
  <si>
    <t xml:space="preserve">若菜　悠江</t>
  </si>
  <si>
    <t xml:space="preserve">永山　里奈</t>
  </si>
  <si>
    <r>
      <rPr>
        <sz val="26"/>
        <color rgb="FFFF00FF"/>
        <rFont val="Noto Sans"/>
        <family val="2"/>
      </rPr>
      <t xml:space="preserve">平成２４年度第４回福島県小中高強化リーグ卓球大会ランキング　</t>
    </r>
    <r>
      <rPr>
        <sz val="26"/>
        <color rgb="FFFF00FF"/>
        <rFont val="ＭＳ Ｐゴシック"/>
        <family val="3"/>
        <charset val="128"/>
      </rPr>
      <t xml:space="preserve">(Rating</t>
    </r>
    <r>
      <rPr>
        <sz val="26"/>
        <color rgb="FFFF00FF"/>
        <rFont val="Noto Sans"/>
        <family val="2"/>
      </rPr>
      <t xml:space="preserve">有）</t>
    </r>
  </si>
  <si>
    <t xml:space="preserve">女　子</t>
  </si>
  <si>
    <r>
      <rPr>
        <sz val="14"/>
        <color rgb="FFFF00FF"/>
        <rFont val="Noto Sans"/>
        <family val="2"/>
      </rPr>
      <t xml:space="preserve">平成２４年１１月３日</t>
    </r>
    <r>
      <rPr>
        <sz val="14"/>
        <color rgb="FFFF00FF"/>
        <rFont val="ＭＳ Ｐゴシック"/>
        <family val="3"/>
        <charset val="128"/>
      </rPr>
      <t xml:space="preserve">(</t>
    </r>
    <r>
      <rPr>
        <sz val="14"/>
        <color rgb="FFFF00FF"/>
        <rFont val="Noto Sans"/>
        <family val="2"/>
      </rPr>
      <t xml:space="preserve">土</t>
    </r>
    <r>
      <rPr>
        <sz val="14"/>
        <color rgb="FFFF00FF"/>
        <rFont val="ＭＳ Ｐゴシック"/>
        <family val="3"/>
        <charset val="128"/>
      </rPr>
      <t xml:space="preserve">)</t>
    </r>
    <r>
      <rPr>
        <sz val="14"/>
        <color rgb="FFFF00FF"/>
        <rFont val="Noto Sans"/>
        <family val="2"/>
      </rPr>
      <t xml:space="preserve">　本宮市総合体育館</t>
    </r>
  </si>
  <si>
    <r>
      <rPr>
        <sz val="12"/>
        <color rgb="FFFF00FF"/>
        <rFont val="Noto Sans"/>
        <family val="2"/>
      </rPr>
      <t xml:space="preserve">中</t>
    </r>
    <r>
      <rPr>
        <sz val="12"/>
        <color rgb="FFFF00FF"/>
        <rFont val="ＭＳ Ｐゴシック"/>
        <family val="3"/>
        <charset val="128"/>
      </rPr>
      <t xml:space="preserve">2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須釜中）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松陵中）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塙中）</t>
    </r>
  </si>
  <si>
    <r>
      <rPr>
        <sz val="16"/>
        <rFont val="Noto Sans"/>
        <family val="2"/>
      </rPr>
      <t xml:space="preserve">学年</t>
    </r>
    <r>
      <rPr>
        <sz val="16"/>
        <rFont val="ＭＳ Ｐゴシック"/>
        <family val="3"/>
        <charset val="128"/>
      </rPr>
      <t xml:space="preserve">32</t>
    </r>
  </si>
  <si>
    <r>
      <rPr>
        <sz val="16"/>
        <rFont val="Noto Sans"/>
        <family val="2"/>
      </rPr>
      <t xml:space="preserve">学年</t>
    </r>
    <r>
      <rPr>
        <sz val="16"/>
        <rFont val="ＭＳ Ｐゴシック"/>
        <family val="3"/>
        <charset val="128"/>
      </rPr>
      <t xml:space="preserve">16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セントラルクラブ</t>
    </r>
    <r>
      <rPr>
        <sz val="16"/>
        <rFont val="ＭＳ Ｐゴシック"/>
        <family val="3"/>
        <charset val="128"/>
      </rPr>
      <t xml:space="preserve">)</t>
    </r>
  </si>
  <si>
    <t xml:space="preserve">平成２４年度第５回福島県小中高校生卓球競技選抜強化リーグ大会　　（男子）</t>
  </si>
  <si>
    <r>
      <rPr>
        <sz val="14"/>
        <color rgb="FF0000FF"/>
        <rFont val="Noto Sans"/>
        <family val="2"/>
      </rPr>
      <t xml:space="preserve">平成２５年１月１４日</t>
    </r>
    <r>
      <rPr>
        <sz val="14"/>
        <color rgb="FF0000FF"/>
        <rFont val="ＭＳ Ｐゴシック"/>
        <family val="3"/>
        <charset val="128"/>
      </rPr>
      <t xml:space="preserve">(</t>
    </r>
    <r>
      <rPr>
        <sz val="14"/>
        <color rgb="FF0000FF"/>
        <rFont val="Noto Sans"/>
        <family val="2"/>
      </rPr>
      <t xml:space="preserve">月</t>
    </r>
    <r>
      <rPr>
        <sz val="14"/>
        <color rgb="FF0000FF"/>
        <rFont val="ＭＳ Ｐゴシック"/>
        <family val="3"/>
        <charset val="128"/>
      </rPr>
      <t xml:space="preserve">)</t>
    </r>
    <r>
      <rPr>
        <sz val="14"/>
        <color rgb="FF0000FF"/>
        <rFont val="Noto Sans"/>
        <family val="2"/>
      </rPr>
      <t xml:space="preserve">　須賀川アリーナ</t>
    </r>
  </si>
  <si>
    <t xml:space="preserve">組</t>
  </si>
  <si>
    <t xml:space="preserve">勝</t>
  </si>
  <si>
    <t xml:space="preserve">敗</t>
  </si>
  <si>
    <t xml:space="preserve">順位</t>
  </si>
  <si>
    <t xml:space="preserve">男子</t>
  </si>
  <si>
    <t xml:space="preserve">22-23</t>
  </si>
  <si>
    <t xml:space="preserve">責任者</t>
  </si>
  <si>
    <r>
      <rPr>
        <sz val="16"/>
        <color rgb="FFFF0000"/>
        <rFont val="Noto Sans"/>
        <family val="2"/>
      </rPr>
      <t xml:space="preserve">中</t>
    </r>
    <r>
      <rPr>
        <sz val="16"/>
        <color rgb="FFFF0000"/>
        <rFont val="ＭＳ Ｐゴシック"/>
        <family val="3"/>
        <charset val="128"/>
      </rPr>
      <t xml:space="preserve">2</t>
    </r>
  </si>
  <si>
    <t xml:space="preserve">24-25</t>
  </si>
  <si>
    <r>
      <rPr>
        <sz val="16"/>
        <color rgb="FFFF0000"/>
        <rFont val="Noto Sans"/>
        <family val="2"/>
      </rPr>
      <t xml:space="preserve">小</t>
    </r>
    <r>
      <rPr>
        <sz val="16"/>
        <color rgb="FFFF0000"/>
        <rFont val="ＭＳ Ｐゴシック"/>
        <family val="3"/>
        <charset val="128"/>
      </rPr>
      <t xml:space="preserve">6</t>
    </r>
  </si>
  <si>
    <t xml:space="preserve">26-27</t>
  </si>
  <si>
    <t xml:space="preserve">28-29</t>
  </si>
  <si>
    <r>
      <rPr>
        <sz val="16"/>
        <color rgb="FFFF0000"/>
        <rFont val="Noto Sans"/>
        <family val="2"/>
      </rPr>
      <t xml:space="preserve">中</t>
    </r>
    <r>
      <rPr>
        <sz val="16"/>
        <color rgb="FFFF0000"/>
        <rFont val="ＭＳ Ｐゴシック"/>
        <family val="3"/>
        <charset val="128"/>
      </rPr>
      <t xml:space="preserve">1</t>
    </r>
  </si>
  <si>
    <t xml:space="preserve">平成２４年度第５回福島県小中高校生卓球競技選抜強化リーグ大会　　（女子）</t>
  </si>
  <si>
    <r>
      <rPr>
        <sz val="14"/>
        <color rgb="FFFF00FF"/>
        <rFont val="Noto Sans"/>
        <family val="2"/>
      </rPr>
      <t xml:space="preserve">平成２５年１月１４日</t>
    </r>
    <r>
      <rPr>
        <sz val="14"/>
        <color rgb="FFFF00FF"/>
        <rFont val="ＭＳ Ｐゴシック"/>
        <family val="3"/>
        <charset val="128"/>
      </rPr>
      <t xml:space="preserve">(</t>
    </r>
    <r>
      <rPr>
        <sz val="14"/>
        <color rgb="FFFF00FF"/>
        <rFont val="Noto Sans"/>
        <family val="2"/>
      </rPr>
      <t xml:space="preserve">月</t>
    </r>
    <r>
      <rPr>
        <sz val="14"/>
        <color rgb="FFFF00FF"/>
        <rFont val="ＭＳ Ｐゴシック"/>
        <family val="3"/>
        <charset val="128"/>
      </rPr>
      <t xml:space="preserve">)</t>
    </r>
    <r>
      <rPr>
        <sz val="14"/>
        <color rgb="FFFF00FF"/>
        <rFont val="Noto Sans"/>
        <family val="2"/>
      </rPr>
      <t xml:space="preserve">　須賀川アリーナ</t>
    </r>
  </si>
  <si>
    <t xml:space="preserve">女子</t>
  </si>
  <si>
    <r>
      <rPr>
        <sz val="16"/>
        <rFont val="Noto Sans"/>
        <family val="2"/>
      </rPr>
      <t xml:space="preserve">井</t>
    </r>
    <r>
      <rPr>
        <sz val="16"/>
        <color rgb="FFFF0000"/>
        <rFont val="Noto Sans"/>
        <family val="2"/>
      </rPr>
      <t xml:space="preserve">手</t>
    </r>
    <r>
      <rPr>
        <sz val="16"/>
        <rFont val="Noto Sans"/>
        <family val="2"/>
      </rPr>
      <t xml:space="preserve">　琴乃</t>
    </r>
  </si>
  <si>
    <t xml:space="preserve">16-17</t>
  </si>
  <si>
    <t xml:space="preserve">33-34</t>
  </si>
  <si>
    <t xml:space="preserve">18-19</t>
  </si>
  <si>
    <r>
      <rPr>
        <sz val="16"/>
        <rFont val="Noto Sans"/>
        <family val="2"/>
      </rPr>
      <t xml:space="preserve">村田　</t>
    </r>
    <r>
      <rPr>
        <sz val="16"/>
        <color rgb="FFFF0000"/>
        <rFont val="Noto Sans"/>
        <family val="2"/>
      </rPr>
      <t xml:space="preserve">蘭</t>
    </r>
  </si>
  <si>
    <t xml:space="preserve">35-36</t>
  </si>
  <si>
    <r>
      <rPr>
        <sz val="16"/>
        <color rgb="FFFF0000"/>
        <rFont val="Noto Sans"/>
        <family val="2"/>
      </rPr>
      <t xml:space="preserve">小</t>
    </r>
    <r>
      <rPr>
        <sz val="16"/>
        <color rgb="FFFF0000"/>
        <rFont val="ＭＳ Ｐゴシック"/>
        <family val="3"/>
        <charset val="128"/>
      </rPr>
      <t xml:space="preserve">5</t>
    </r>
  </si>
  <si>
    <t xml:space="preserve">20-21</t>
  </si>
  <si>
    <t xml:space="preserve">37-38</t>
  </si>
  <si>
    <r>
      <rPr>
        <sz val="16"/>
        <color rgb="FFFF0000"/>
        <rFont val="ＭＳ Ｐゴシック"/>
        <family val="3"/>
        <charset val="128"/>
      </rPr>
      <t xml:space="preserve">(</t>
    </r>
    <r>
      <rPr>
        <sz val="16"/>
        <color rgb="FFFF0000"/>
        <rFont val="Noto Sans"/>
        <family val="2"/>
      </rPr>
      <t xml:space="preserve">松陵中）</t>
    </r>
  </si>
  <si>
    <r>
      <rPr>
        <sz val="16"/>
        <color rgb="FFFF0000"/>
        <rFont val="Noto Sans"/>
        <family val="2"/>
      </rPr>
      <t xml:space="preserve">学年</t>
    </r>
    <r>
      <rPr>
        <sz val="16"/>
        <color rgb="FFFF0000"/>
        <rFont val="ＭＳ Ｐゴシック"/>
        <family val="3"/>
        <charset val="128"/>
      </rPr>
      <t xml:space="preserve">32</t>
    </r>
  </si>
  <si>
    <r>
      <rPr>
        <sz val="16"/>
        <rFont val="Noto Sans"/>
        <family val="2"/>
      </rPr>
      <t xml:space="preserve">（二本松</t>
    </r>
    <r>
      <rPr>
        <sz val="16"/>
        <color rgb="FFFF0000"/>
        <rFont val="Noto Sans"/>
        <family val="2"/>
      </rPr>
      <t xml:space="preserve">三</t>
    </r>
    <r>
      <rPr>
        <sz val="16"/>
        <rFont val="Noto Sans"/>
        <family val="2"/>
      </rPr>
      <t xml:space="preserve">中）</t>
    </r>
  </si>
  <si>
    <t xml:space="preserve">1-2</t>
  </si>
  <si>
    <t xml:space="preserve">39-38</t>
  </si>
  <si>
    <t xml:space="preserve">31-32</t>
  </si>
  <si>
    <t xml:space="preserve">30+45</t>
  </si>
  <si>
    <t xml:space="preserve">各支部理事長　　様</t>
  </si>
  <si>
    <t xml:space="preserve">福島県卓球協会　県南支部</t>
  </si>
  <si>
    <r>
      <rPr>
        <sz val="12"/>
        <color rgb="FF0000FF"/>
        <rFont val="Noto Sans"/>
        <family val="2"/>
      </rPr>
      <t xml:space="preserve">平成２３年１</t>
    </r>
    <r>
      <rPr>
        <sz val="12"/>
        <color rgb="FF000080"/>
        <rFont val="Noto Sans"/>
        <family val="2"/>
      </rPr>
      <t xml:space="preserve">月１０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月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平成２４年度第６回福島県小中高校生卓球競技選抜強化リーグ大会要綱</t>
  </si>
  <si>
    <r>
      <rPr>
        <sz val="12"/>
        <color rgb="FF0000FF"/>
        <rFont val="Noto Sans"/>
        <family val="2"/>
      </rPr>
      <t xml:space="preserve">　開館：</t>
    </r>
    <r>
      <rPr>
        <sz val="12"/>
        <color rgb="FF0000FF"/>
        <rFont val="ＭＳ Ｐゴシック"/>
        <family val="3"/>
        <charset val="128"/>
      </rPr>
      <t xml:space="preserve">8:00</t>
    </r>
    <r>
      <rPr>
        <sz val="12"/>
        <color rgb="FF0000FF"/>
        <rFont val="Noto Sans"/>
        <family val="2"/>
      </rPr>
      <t xml:space="preserve">　県南地区の選手は</t>
    </r>
    <r>
      <rPr>
        <sz val="12"/>
        <color rgb="FF0000FF"/>
        <rFont val="ＭＳ Ｐゴシック"/>
        <family val="3"/>
        <charset val="128"/>
      </rPr>
      <t xml:space="preserve">8</t>
    </r>
    <r>
      <rPr>
        <sz val="12"/>
        <color rgb="FF0000FF"/>
        <rFont val="Noto Sans"/>
        <family val="2"/>
      </rPr>
      <t xml:space="preserve">時から会場設営をお願いします。</t>
    </r>
  </si>
  <si>
    <t xml:space="preserve">須賀川アリーナ　　メインアリーナ</t>
  </si>
  <si>
    <r>
      <rPr>
        <sz val="12"/>
        <color rgb="FF0000FF"/>
        <rFont val="Noto Sans"/>
        <family val="2"/>
      </rPr>
      <t xml:space="preserve">　　電話　</t>
    </r>
    <r>
      <rPr>
        <sz val="12"/>
        <color rgb="FF0000FF"/>
        <rFont val="ＭＳ Ｐゴシック"/>
        <family val="3"/>
        <charset val="128"/>
      </rPr>
      <t xml:space="preserve">0248-76-8111</t>
    </r>
    <r>
      <rPr>
        <sz val="12"/>
        <color rgb="FF0000FF"/>
        <rFont val="Noto Sans"/>
        <family val="2"/>
      </rPr>
      <t xml:space="preserve">　　　住所：須賀川市牛袋町５</t>
    </r>
  </si>
  <si>
    <t xml:space="preserve">いわき教育委員会</t>
  </si>
  <si>
    <r>
      <rPr>
        <b val="true"/>
        <sz val="12"/>
        <color rgb="FFFF0000"/>
        <rFont val="Noto Sans"/>
        <family val="2"/>
      </rPr>
      <t xml:space="preserve">２月１８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郵送または電子メールでお願いします。</t>
    </r>
  </si>
  <si>
    <t xml:space="preserve">福島県卓球協会強化普及委員会　　　　　五十嵐修二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t xml:space="preserve">※　申込の抜けがないかを確認できるようにしました。各支部の常連のクラブの不参加の</t>
  </si>
  <si>
    <t xml:space="preserve">　　場合でも必ず、記入願います。（当該支部のみの記入をお願いします）</t>
  </si>
  <si>
    <t xml:space="preserve">支部</t>
  </si>
  <si>
    <t xml:space="preserve">所属名</t>
  </si>
  <si>
    <t xml:space="preserve">合計</t>
  </si>
  <si>
    <t xml:space="preserve">参加費合計</t>
  </si>
  <si>
    <t xml:space="preserve">指導者用配布数</t>
  </si>
  <si>
    <t xml:space="preserve">合　　計</t>
  </si>
  <si>
    <t xml:space="preserve">参加者</t>
  </si>
  <si>
    <t xml:space="preserve">招待選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#,##0_);[RED]\(#,##0\)"/>
    <numFmt numFmtId="169" formatCode="[$-409]m/d/yyyy"/>
    <numFmt numFmtId="170" formatCode="General"/>
    <numFmt numFmtId="171" formatCode="\小#"/>
    <numFmt numFmtId="172" formatCode="[$-1030411]ggge\年m\月d\日;@&quot;現在&quot;"/>
    <numFmt numFmtId="173" formatCode="&quot;男子&quot;##\組"/>
    <numFmt numFmtId="174" formatCode="#\位"/>
    <numFmt numFmtId="175" formatCode="##\組"/>
    <numFmt numFmtId="176" formatCode="##&quot;コート&quot;"/>
  </numFmts>
  <fonts count="8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name val="細明朝体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b val="true"/>
      <i val="true"/>
      <sz val="20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color rgb="FF0000FF"/>
      <name val="Noto Sans"/>
      <family val="2"/>
    </font>
    <font>
      <sz val="12"/>
      <color rgb="FF000080"/>
      <name val="Noto Sans"/>
      <family val="2"/>
    </font>
    <font>
      <sz val="12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2"/>
      <color rgb="FF00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FF"/>
      <name val="ＭＳ Ｐゴシック"/>
      <family val="3"/>
      <charset val="128"/>
    </font>
    <font>
      <sz val="12"/>
      <color rgb="FFFF00FF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2"/>
      <color rgb="FFFF00FF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i val="true"/>
      <u val="single"/>
      <sz val="12"/>
      <color rgb="FFFF00FF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color rgb="FF0000FF"/>
      <name val="ＭＳ Ｐゴシック"/>
      <family val="3"/>
      <charset val="128"/>
    </font>
    <font>
      <sz val="24"/>
      <name val="Noto Sans"/>
      <family val="2"/>
    </font>
    <font>
      <sz val="22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4"/>
      <color rgb="FFFF00FF"/>
      <name val="ＭＳ Ｐゴシック"/>
      <family val="3"/>
      <charset val="128"/>
    </font>
    <font>
      <sz val="14"/>
      <color rgb="FFFF00FF"/>
      <name val="Noto Sans"/>
      <family val="2"/>
    </font>
    <font>
      <u val="single"/>
      <sz val="14"/>
      <color rgb="FFFF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4"/>
      <color rgb="FF000000"/>
      <name val="Calibri"/>
      <family val="2"/>
    </font>
    <font>
      <sz val="24"/>
      <color rgb="FF000000"/>
      <name val="DejaVu Sans"/>
      <family val="2"/>
    </font>
    <font>
      <b val="true"/>
      <i val="true"/>
      <sz val="14"/>
      <name val="Noto Sans"/>
      <family val="2"/>
    </font>
    <font>
      <b val="true"/>
      <i val="true"/>
      <sz val="22"/>
      <name val="Noto Sans"/>
      <family val="2"/>
    </font>
    <font>
      <sz val="14"/>
      <color rgb="FFFF0000"/>
      <name val="ＭＳ Ｐゴシック"/>
      <family val="3"/>
      <charset val="128"/>
    </font>
    <font>
      <sz val="14"/>
      <color rgb="FFFF0000"/>
      <name val="Noto Sans"/>
      <family val="2"/>
    </font>
    <font>
      <b val="true"/>
      <i val="true"/>
      <sz val="24"/>
      <name val="Noto Sans"/>
      <family val="2"/>
    </font>
    <font>
      <sz val="11"/>
      <name val="細明朝体"/>
      <family val="3"/>
      <charset val="128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MS UI Gothic"/>
      <family val="3"/>
      <charset val="128"/>
    </font>
    <font>
      <sz val="7"/>
      <name val="ＭＳ Ｐゴシック"/>
      <family val="3"/>
      <charset val="128"/>
    </font>
    <font>
      <sz val="26"/>
      <color rgb="FF0000FF"/>
      <name val="Noto Sans"/>
      <family val="2"/>
    </font>
    <font>
      <sz val="26"/>
      <color rgb="FF0000FF"/>
      <name val="ＭＳ Ｐゴシック"/>
      <family val="3"/>
      <charset val="128"/>
    </font>
    <font>
      <sz val="18"/>
      <color rgb="FF0000FF"/>
      <name val="Noto Sans"/>
      <family val="2"/>
    </font>
    <font>
      <sz val="18"/>
      <color rgb="FF0000FF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FF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6"/>
      <color rgb="FFFF00FF"/>
      <name val="Noto Sans"/>
      <family val="2"/>
    </font>
    <font>
      <sz val="26"/>
      <color rgb="FFFF00FF"/>
      <name val="ＭＳ Ｐゴシック"/>
      <family val="3"/>
      <charset val="128"/>
    </font>
    <font>
      <sz val="18"/>
      <color rgb="FFFF00FF"/>
      <name val="Noto Sans"/>
      <family val="2"/>
    </font>
    <font>
      <sz val="18"/>
      <color rgb="FFFF00FF"/>
      <name val="ＭＳ Ｐゴシック"/>
      <family val="3"/>
      <charset val="128"/>
    </font>
    <font>
      <b val="true"/>
      <sz val="28"/>
      <color rgb="FF0000FF"/>
      <name val="Noto Sans"/>
      <family val="2"/>
    </font>
    <font>
      <sz val="16"/>
      <color rgb="FFFF0000"/>
      <name val="ＭＳ Ｐゴシック"/>
      <family val="3"/>
      <charset val="128"/>
    </font>
    <font>
      <sz val="16"/>
      <color rgb="FFFF0000"/>
      <name val="Noto Sans"/>
      <family val="2"/>
    </font>
    <font>
      <b val="true"/>
      <sz val="28"/>
      <color rgb="FFFF00FF"/>
      <name val="Noto Sans"/>
      <family val="2"/>
    </font>
    <font>
      <b val="true"/>
      <i val="true"/>
      <sz val="20"/>
      <color rgb="FFFFFFFF"/>
      <name val="Noto Sans"/>
      <family val="2"/>
    </font>
    <font>
      <sz val="24"/>
      <name val="ＭＳ Ｐゴシック"/>
      <family val="3"/>
      <charset val="128"/>
    </font>
    <font>
      <sz val="24"/>
      <name val="細明朝体"/>
      <family val="3"/>
      <charset val="128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sz val="12"/>
      <color rgb="FFFF00FF"/>
      <name val="細明朝体"/>
      <family val="3"/>
      <charset val="128"/>
    </font>
    <font>
      <sz val="12"/>
      <color rgb="FFFFFFFF"/>
      <name val="細明朝体"/>
      <family val="3"/>
      <charset val="128"/>
    </font>
    <font>
      <sz val="16"/>
      <color rgb="FFFFFFFF"/>
      <name val="細明朝体"/>
      <family val="3"/>
      <charset val="128"/>
    </font>
    <font>
      <sz val="12"/>
      <color rgb="FFFF0000"/>
      <name val="細明朝体"/>
      <family val="3"/>
      <charset val="128"/>
    </font>
    <font>
      <sz val="18"/>
      <name val="細明朝体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 style="mediumDashDot"/>
      <right style="mediumDashDot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DashDot"/>
      <right style="thin"/>
      <top style="thin"/>
      <bottom style="double"/>
      <diagonal/>
    </border>
    <border diagonalUp="false" diagonalDown="false">
      <left style="thin"/>
      <right style="mediumDashDot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DashDot"/>
      <right style="thin"/>
      <top style="double"/>
      <bottom/>
      <diagonal/>
    </border>
    <border diagonalUp="false" diagonalDown="false">
      <left style="thin"/>
      <right style="mediumDashDot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mediumDashDot"/>
      <top style="thin"/>
      <bottom style="mediumDashDot"/>
      <diagonal/>
    </border>
    <border diagonalUp="false" diagonalDown="false">
      <left/>
      <right/>
      <top style="thin"/>
      <bottom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1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0" fillId="0" borderId="4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5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0" fillId="0" borderId="5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0" xfId="1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7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8" xfId="1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0" xfId="1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9" xfId="1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5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1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0" xfId="1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1" xfId="1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1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7" xfId="1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7" borderId="0" xfId="1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2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7" fillId="0" borderId="12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3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4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2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0" xfId="1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7" borderId="0" xfId="1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17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19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17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20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1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5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11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5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7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1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21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2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23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24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25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6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7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1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4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1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1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8" borderId="5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8" borderId="5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8" borderId="5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8" borderId="5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8" borderId="5" xfId="1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8" borderId="5" xfId="1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8" borderId="5" xfId="1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8" borderId="5" xfId="1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5" fillId="8" borderId="5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5" fillId="8" borderId="5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6" fillId="8" borderId="5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6" fillId="8" borderId="5" xfId="1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8" borderId="5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8" borderId="5" xfId="1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8" borderId="5" xfId="1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5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1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1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1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0" xfId="1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0" xfId="1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0" xfId="1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0" xfId="1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1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0" borderId="5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1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5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1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5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0" fillId="0" borderId="5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0" xfId="1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70" fillId="0" borderId="5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5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5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9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1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0" xfId="1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1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0" xfId="1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1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" xfId="1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5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5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5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8" fillId="0" borderId="5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1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5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21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1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2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0" xfId="1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9" fillId="0" borderId="0" xfId="1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9" fillId="0" borderId="0" xfId="1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70" fillId="0" borderId="22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6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6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0" fillId="0" borderId="26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38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39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9" fillId="0" borderId="40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6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0" fillId="0" borderId="26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69" fillId="0" borderId="3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0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41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42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9" fillId="0" borderId="43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69" fillId="0" borderId="3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0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0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9" fillId="0" borderId="44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6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7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41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42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76" fillId="0" borderId="44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0" borderId="33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3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3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3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0" fillId="0" borderId="3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45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46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9" fillId="0" borderId="47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76" fillId="0" borderId="43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70" fillId="0" borderId="3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6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0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9" fillId="0" borderId="26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9" fillId="0" borderId="0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7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0" xfId="1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1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3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7" fillId="0" borderId="34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45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46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76" fillId="0" borderId="47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34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6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48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49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9" fillId="0" borderId="50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1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3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5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5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1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5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5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3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0" xfId="1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11" borderId="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11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11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11" borderId="5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11" borderId="12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6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6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8" fillId="0" borderId="16" xfId="1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未定義" xfId="29"/>
    <cellStyle name="桁区切り 2" xfId="30"/>
    <cellStyle name="桁区切り 3" xfId="31"/>
    <cellStyle name="標準 10" xfId="32"/>
    <cellStyle name="標準 11" xfId="33"/>
    <cellStyle name="標準 12" xfId="34"/>
    <cellStyle name="標準 13" xfId="35"/>
    <cellStyle name="標準 15" xfId="36"/>
    <cellStyle name="標準 2" xfId="37"/>
    <cellStyle name="標準 2 10" xfId="38"/>
    <cellStyle name="標準 2 11" xfId="39"/>
    <cellStyle name="標準 2 12" xfId="40"/>
    <cellStyle name="標準 2 13" xfId="41"/>
    <cellStyle name="標準 2 14" xfId="42"/>
    <cellStyle name="標準 2 15" xfId="43"/>
    <cellStyle name="標準 2 16" xfId="44"/>
    <cellStyle name="標準 2 17" xfId="45"/>
    <cellStyle name="標準 2 18" xfId="46"/>
    <cellStyle name="標準 2 19" xfId="47"/>
    <cellStyle name="標準 2 2" xfId="48"/>
    <cellStyle name="標準 2 20" xfId="49"/>
    <cellStyle name="標準 2 21" xfId="50"/>
    <cellStyle name="標準 2 22" xfId="51"/>
    <cellStyle name="標準 2 23" xfId="52"/>
    <cellStyle name="標準 2 24" xfId="53"/>
    <cellStyle name="標準 2 25" xfId="54"/>
    <cellStyle name="標準 2 26" xfId="55"/>
    <cellStyle name="標準 2 27" xfId="56"/>
    <cellStyle name="標準 2 28" xfId="57"/>
    <cellStyle name="標準 2 29" xfId="58"/>
    <cellStyle name="標準 2 3" xfId="59"/>
    <cellStyle name="標準 2 30" xfId="60"/>
    <cellStyle name="標準 2 31" xfId="61"/>
    <cellStyle name="標準 2 32" xfId="62"/>
    <cellStyle name="標準 2 33" xfId="63"/>
    <cellStyle name="標準 2 34" xfId="64"/>
    <cellStyle name="標準 2 35" xfId="65"/>
    <cellStyle name="標準 2 36" xfId="66"/>
    <cellStyle name="標準 2 37" xfId="67"/>
    <cellStyle name="標準 2 38" xfId="68"/>
    <cellStyle name="標準 2 4" xfId="69"/>
    <cellStyle name="標準 2 5" xfId="70"/>
    <cellStyle name="標準 2 6" xfId="71"/>
    <cellStyle name="標準 2 7" xfId="72"/>
    <cellStyle name="標準 2 8" xfId="73"/>
    <cellStyle name="標準 2 9" xfId="74"/>
    <cellStyle name="標準 3" xfId="75"/>
    <cellStyle name="標準 3 10" xfId="76"/>
    <cellStyle name="標準 3 11" xfId="77"/>
    <cellStyle name="標準 3 12" xfId="78"/>
    <cellStyle name="標準 3 13" xfId="79"/>
    <cellStyle name="標準 3 14" xfId="80"/>
    <cellStyle name="標準 3 15" xfId="81"/>
    <cellStyle name="標準 3 16" xfId="82"/>
    <cellStyle name="標準 3 17" xfId="83"/>
    <cellStyle name="標準 3 18" xfId="84"/>
    <cellStyle name="標準 3 19" xfId="85"/>
    <cellStyle name="標準 3 2" xfId="86"/>
    <cellStyle name="標準 3 20" xfId="87"/>
    <cellStyle name="標準 3 21" xfId="88"/>
    <cellStyle name="標準 3 22" xfId="89"/>
    <cellStyle name="標準 3 23" xfId="90"/>
    <cellStyle name="標準 3 24" xfId="91"/>
    <cellStyle name="標準 3 25" xfId="92"/>
    <cellStyle name="標準 3 26" xfId="93"/>
    <cellStyle name="標準 3 27" xfId="94"/>
    <cellStyle name="標準 3 28" xfId="95"/>
    <cellStyle name="標準 3 29" xfId="96"/>
    <cellStyle name="標準 3 3" xfId="97"/>
    <cellStyle name="標準 3 30" xfId="98"/>
    <cellStyle name="標準 3 31" xfId="99"/>
    <cellStyle name="標準 3 32" xfId="100"/>
    <cellStyle name="標準 3 33" xfId="101"/>
    <cellStyle name="標準 3 34" xfId="102"/>
    <cellStyle name="標準 3 35" xfId="103"/>
    <cellStyle name="標準 3 36" xfId="104"/>
    <cellStyle name="標準 3 37" xfId="105"/>
    <cellStyle name="標準 3 38" xfId="106"/>
    <cellStyle name="標準 3 4" xfId="107"/>
    <cellStyle name="標準 3 5" xfId="108"/>
    <cellStyle name="標準 3 6" xfId="109"/>
    <cellStyle name="標準 3 7" xfId="110"/>
    <cellStyle name="標準 3 8" xfId="111"/>
    <cellStyle name="標準 3 9" xfId="112"/>
    <cellStyle name="標準 4" xfId="113"/>
    <cellStyle name="標準 48" xfId="114"/>
    <cellStyle name="標準 5" xfId="115"/>
    <cellStyle name="標準 6" xfId="116"/>
    <cellStyle name="標準 7" xfId="117"/>
    <cellStyle name="標準 8" xfId="118"/>
    <cellStyle name="標準 9" xfId="119"/>
    <cellStyle name="標準_18~1回要綱" xfId="120"/>
    <cellStyle name="標準_H18-4回小学強化リーグ作成(結果）061118" xfId="121"/>
    <cellStyle name="標準_H19-3回小学強化リーグ作成（結果_ランク_記録）" xfId="122"/>
    <cellStyle name="標準_小学生強化リーグプログラム(H18-第2回）" xfId="123"/>
    <cellStyle name="標準_福島県小学生強化リーグ申込フォーム060517" xfId="1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558880</xdr:colOff>
      <xdr:row>33</xdr:row>
      <xdr:rowOff>47880</xdr:rowOff>
    </xdr:from>
    <xdr:to>
      <xdr:col>12</xdr:col>
      <xdr:colOff>3705840</xdr:colOff>
      <xdr:row>38</xdr:row>
      <xdr:rowOff>133560</xdr:rowOff>
    </xdr:to>
    <xdr:pic>
      <xdr:nvPicPr>
        <xdr:cNvPr id="0" name="2012112818264825692.gif" descr="movie::file://localhost/Users/k_koiwa/Downloads/2012112818264825692.gif"/>
        <xdr:cNvPicPr/>
      </xdr:nvPicPr>
      <xdr:blipFill>
        <a:blip r:embed="rId1"/>
        <a:stretch/>
      </xdr:blipFill>
      <xdr:spPr>
        <a:xfrm>
          <a:off x="14664600" y="10296720"/>
          <a:ext cx="114696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100240</xdr:colOff>
      <xdr:row>38</xdr:row>
      <xdr:rowOff>57240</xdr:rowOff>
    </xdr:from>
    <xdr:to>
      <xdr:col>12</xdr:col>
      <xdr:colOff>4014360</xdr:colOff>
      <xdr:row>39</xdr:row>
      <xdr:rowOff>152280</xdr:rowOff>
    </xdr:to>
    <xdr:sp>
      <xdr:nvSpPr>
        <xdr:cNvPr id="1" name="角丸四角形 3"/>
        <xdr:cNvSpPr/>
      </xdr:nvSpPr>
      <xdr:spPr>
        <a:xfrm>
          <a:off x="14205960" y="11306160"/>
          <a:ext cx="1914120" cy="295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be86"/>
            </a:gs>
            <a:gs pos="100000">
              <a:srgbClr val="ffebdb"/>
            </a:gs>
          </a:gsLst>
          <a:lin ang="16200000"/>
        </a:gradFill>
        <a:ln w="9360">
          <a:solidFill>
            <a:srgbClr val="f6924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http://jtta-rating.jp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11560</xdr:colOff>
      <xdr:row>9</xdr:row>
      <xdr:rowOff>57240</xdr:rowOff>
    </xdr:from>
    <xdr:to>
      <xdr:col>12</xdr:col>
      <xdr:colOff>3962880</xdr:colOff>
      <xdr:row>10</xdr:row>
      <xdr:rowOff>237600</xdr:rowOff>
    </xdr:to>
    <xdr:pic>
      <xdr:nvPicPr>
        <xdr:cNvPr id="2" name="図 4" descr=""/>
        <xdr:cNvPicPr/>
      </xdr:nvPicPr>
      <xdr:blipFill>
        <a:blip r:embed="rId2"/>
        <a:stretch/>
      </xdr:blipFill>
      <xdr:spPr>
        <a:xfrm>
          <a:off x="15317280" y="2229120"/>
          <a:ext cx="751320" cy="58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9360</xdr:colOff>
      <xdr:row>28</xdr:row>
      <xdr:rowOff>95760</xdr:rowOff>
    </xdr:from>
    <xdr:to>
      <xdr:col>12</xdr:col>
      <xdr:colOff>1965600</xdr:colOff>
      <xdr:row>32</xdr:row>
      <xdr:rowOff>133920</xdr:rowOff>
    </xdr:to>
    <xdr:sp>
      <xdr:nvSpPr>
        <xdr:cNvPr id="3" name="角丸四角形 4"/>
        <xdr:cNvSpPr/>
      </xdr:nvSpPr>
      <xdr:spPr>
        <a:xfrm>
          <a:off x="8236080" y="8773200"/>
          <a:ext cx="5835240" cy="12952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　前回登録された方は不要です。</a:t>
          </a:r>
          <a:endParaRPr b="0" lang="en-US" sz="2400" spc="-1" strike="noStrike">
            <a:latin typeface="Times New Roman"/>
          </a:endParaRPr>
        </a:p>
        <a:p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　退会するまで登録された状態です。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c01/public/Data/pinpon/&#26032;&#12375;&#12356;&#65420;&#65387;&#65433;&#65408;&#65438;/&#22899;&#12471;&#12531;&#12464;&#1252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backup20051213/1&#21331;&#29699;&#21332;&#20250;/3&#31119;&#23798;&#30476;&#24375;&#21270;&#65432;&#65392;&#65400;&#65438;/H24-1&#23567;&#23398;&#65288;&#31119;&#23798;&#65289;/H24-1&#22238;&#23567;&#23398;&#24375;&#21270;&#12522;&#12540;&#12464;(&#30476;&#21271;&#65289;&#35201;&#38917;20120512(&#20250;&#27941;&#22320;&#21306;&#2999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所属長"/>
      <sheetName val="小学生申込用紙（チーム用）"/>
      <sheetName val="24年度開催日程一覧（曜日付）"/>
      <sheetName val="小学男子(23-6)ﾗﾝｸ"/>
      <sheetName val="小学女子(23-6)ﾗﾝｸ"/>
      <sheetName val="各理事長"/>
      <sheetName val="申込一覧表 (理事長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takkyuland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49"/>
    <col collapsed="false" customWidth="true" hidden="false" outlineLevel="0" max="4" min="4" style="1" width="14.87"/>
    <col collapsed="false" customWidth="true" hidden="false" outlineLevel="0" max="5" min="5" style="1" width="17.87"/>
    <col collapsed="false" customWidth="true" hidden="false" outlineLevel="0" max="6" min="6" style="1" width="13.12"/>
    <col collapsed="false" customWidth="true" hidden="false" outlineLevel="0" max="7" min="7" style="1" width="24.62"/>
    <col collapsed="false" customWidth="true" hidden="false" outlineLevel="0" max="8" min="8" style="1" width="2.49"/>
    <col collapsed="false" customWidth="false" hidden="false" outlineLevel="0" max="257" min="9" style="1" width="8.99"/>
  </cols>
  <sheetData>
    <row r="1" s="1" customFormat="true" ht="21" hidden="false" customHeight="true" outlineLevel="0" collapsed="false">
      <c r="G1" s="2" t="n">
        <v>41304</v>
      </c>
    </row>
    <row r="2" customFormat="false" ht="21" hidden="false" customHeight="true" outlineLevel="0" collapsed="false">
      <c r="A2" s="3" t="s">
        <v>0</v>
      </c>
      <c r="B2" s="3"/>
      <c r="D2" s="3"/>
    </row>
    <row r="3" customFormat="false" ht="21" hidden="false" customHeight="true" outlineLevel="0" collapsed="false">
      <c r="A3" s="3"/>
      <c r="B3" s="3"/>
      <c r="D3" s="3"/>
      <c r="G3" s="4" t="s">
        <v>1</v>
      </c>
    </row>
    <row r="4" customFormat="false" ht="21" hidden="false" customHeight="true" outlineLevel="0" collapsed="false">
      <c r="G4" s="4" t="s">
        <v>2</v>
      </c>
    </row>
    <row r="5" customFormat="false" ht="21" hidden="false" customHeight="true" outlineLevel="0" collapsed="false">
      <c r="G5" s="5" t="s">
        <v>3</v>
      </c>
    </row>
    <row r="6" customFormat="false" ht="11.25" hidden="false" customHeight="true" outlineLevel="0" collapsed="false">
      <c r="G6" s="5"/>
    </row>
    <row r="7" customFormat="false" ht="29.25" hidden="false" customHeight="true" outlineLevel="0" collapsed="false">
      <c r="A7" s="6" t="str">
        <f aca="false">各理事長!A8</f>
        <v>平成２４年度第６回福島県小中高校生卓球競技選抜強化リーグ大会要綱</v>
      </c>
      <c r="B7" s="6"/>
      <c r="C7" s="6"/>
      <c r="D7" s="6"/>
      <c r="E7" s="6"/>
      <c r="F7" s="6"/>
      <c r="G7" s="6"/>
    </row>
    <row r="8" customFormat="false" ht="11.25" hidden="false" customHeight="true" outlineLevel="0" collapsed="false">
      <c r="C8" s="7"/>
    </row>
    <row r="9" customFormat="false" ht="82.5" hidden="false" customHeight="true" outlineLevel="0" collapsed="false">
      <c r="A9" s="8" t="s">
        <v>4</v>
      </c>
      <c r="B9" s="8"/>
      <c r="C9" s="8"/>
      <c r="D9" s="8"/>
      <c r="E9" s="8"/>
      <c r="F9" s="8"/>
      <c r="G9" s="8"/>
    </row>
    <row r="10" customFormat="false" ht="21" hidden="false" customHeight="true" outlineLevel="0" collapsed="false">
      <c r="E10" s="9" t="s">
        <v>5</v>
      </c>
      <c r="J10" s="10" t="s">
        <v>6</v>
      </c>
      <c r="K10" s="11" t="s">
        <v>7</v>
      </c>
    </row>
    <row r="11" s="10" customFormat="true" ht="21" hidden="false" customHeight="true" outlineLevel="0" collapsed="false">
      <c r="B11" s="12" t="n">
        <v>1</v>
      </c>
      <c r="C11" s="10" t="s">
        <v>8</v>
      </c>
      <c r="D11" s="10" t="s">
        <v>1</v>
      </c>
      <c r="G11" s="1"/>
      <c r="J11" s="10" t="s">
        <v>9</v>
      </c>
      <c r="K11" s="11" t="s">
        <v>10</v>
      </c>
    </row>
    <row r="12" s="10" customFormat="true" ht="21" hidden="false" customHeight="true" outlineLevel="0" collapsed="false">
      <c r="B12" s="12" t="n">
        <v>2</v>
      </c>
      <c r="C12" s="10" t="s">
        <v>11</v>
      </c>
      <c r="D12" s="10" t="s">
        <v>12</v>
      </c>
      <c r="G12" s="1"/>
      <c r="I12" s="10" t="s">
        <v>1</v>
      </c>
      <c r="L12" s="13"/>
    </row>
    <row r="13" s="10" customFormat="true" ht="21" hidden="false" customHeight="true" outlineLevel="0" collapsed="false">
      <c r="B13" s="12" t="n">
        <v>3</v>
      </c>
      <c r="C13" s="10" t="s">
        <v>13</v>
      </c>
      <c r="D13" s="10" t="s">
        <v>14</v>
      </c>
      <c r="G13" s="1"/>
      <c r="L13" s="13"/>
    </row>
    <row r="14" s="10" customFormat="true" ht="21" hidden="false" customHeight="true" outlineLevel="0" collapsed="false">
      <c r="B14" s="12"/>
      <c r="D14" s="10" t="s">
        <v>15</v>
      </c>
      <c r="G14" s="1"/>
      <c r="I14" s="11" t="s">
        <v>16</v>
      </c>
      <c r="K14" s="10" t="s">
        <v>9</v>
      </c>
      <c r="L14" s="11" t="s">
        <v>17</v>
      </c>
    </row>
    <row r="15" s="10" customFormat="true" ht="21" hidden="false" customHeight="true" outlineLevel="0" collapsed="false">
      <c r="B15" s="12" t="n">
        <v>4</v>
      </c>
      <c r="C15" s="10" t="s">
        <v>18</v>
      </c>
      <c r="D15" s="10" t="s">
        <v>19</v>
      </c>
      <c r="G15" s="14"/>
      <c r="I15" s="11" t="s">
        <v>20</v>
      </c>
      <c r="L15" s="13"/>
    </row>
    <row r="16" s="10" customFormat="true" ht="21" hidden="false" customHeight="true" outlineLevel="0" collapsed="false">
      <c r="B16" s="12"/>
      <c r="E16" s="10" t="s">
        <v>21</v>
      </c>
      <c r="F16" s="1" t="s">
        <v>22</v>
      </c>
      <c r="G16" s="1"/>
      <c r="H16" s="15"/>
      <c r="I16" s="15"/>
      <c r="J16" s="15"/>
      <c r="K16" s="15"/>
      <c r="L16" s="15"/>
      <c r="M16" s="15"/>
      <c r="N16" s="15"/>
      <c r="O16" s="15"/>
    </row>
    <row r="17" s="10" customFormat="true" ht="23.25" hidden="false" customHeight="true" outlineLevel="0" collapsed="false">
      <c r="B17" s="12" t="n">
        <v>5</v>
      </c>
      <c r="C17" s="10" t="s">
        <v>23</v>
      </c>
      <c r="I17" s="11" t="s">
        <v>24</v>
      </c>
    </row>
    <row r="18" s="10" customFormat="true" ht="20.25" hidden="false" customHeight="true" outlineLevel="0" collapsed="false">
      <c r="B18" s="12"/>
      <c r="C18" s="16" t="s">
        <v>25</v>
      </c>
      <c r="D18" s="17"/>
      <c r="I18" s="10" t="s">
        <v>26</v>
      </c>
    </row>
    <row r="19" s="10" customFormat="true" ht="20.25" hidden="false" customHeight="true" outlineLevel="0" collapsed="false">
      <c r="B19" s="12"/>
      <c r="C19" s="16"/>
      <c r="D19" s="18" t="s">
        <v>27</v>
      </c>
    </row>
    <row r="20" s="10" customFormat="true" ht="20.25" hidden="false" customHeight="true" outlineLevel="0" collapsed="false">
      <c r="B20" s="12"/>
      <c r="C20" s="16"/>
      <c r="D20" s="16" t="s">
        <v>28</v>
      </c>
      <c r="I20" s="19" t="s">
        <v>29</v>
      </c>
    </row>
    <row r="21" s="10" customFormat="true" ht="20.25" hidden="false" customHeight="true" outlineLevel="0" collapsed="false">
      <c r="B21" s="12"/>
      <c r="C21" s="16" t="s">
        <v>30</v>
      </c>
      <c r="D21" s="16"/>
      <c r="I21" s="19" t="s">
        <v>31</v>
      </c>
    </row>
    <row r="22" s="10" customFormat="true" ht="20.25" hidden="false" customHeight="true" outlineLevel="0" collapsed="false">
      <c r="B22" s="12"/>
      <c r="C22" s="16"/>
      <c r="D22" s="16" t="s">
        <v>32</v>
      </c>
      <c r="F22" s="16"/>
      <c r="I22" s="19" t="s">
        <v>33</v>
      </c>
    </row>
    <row r="23" s="10" customFormat="true" ht="20.25" hidden="false" customHeight="true" outlineLevel="0" collapsed="false">
      <c r="B23" s="12"/>
      <c r="C23" s="16"/>
      <c r="D23" s="16" t="s">
        <v>34</v>
      </c>
      <c r="F23" s="16" t="s">
        <v>35</v>
      </c>
      <c r="I23" s="19" t="s">
        <v>36</v>
      </c>
    </row>
    <row r="24" s="10" customFormat="true" ht="20.25" hidden="false" customHeight="true" outlineLevel="0" collapsed="false">
      <c r="B24" s="12"/>
      <c r="C24" s="16"/>
      <c r="D24" s="20" t="s">
        <v>37</v>
      </c>
    </row>
    <row r="25" s="10" customFormat="true" ht="20.25" hidden="false" customHeight="true" outlineLevel="0" collapsed="false">
      <c r="B25" s="12"/>
      <c r="C25" s="16" t="s">
        <v>38</v>
      </c>
      <c r="D25" s="16"/>
    </row>
    <row r="26" s="10" customFormat="true" ht="20.25" hidden="false" customHeight="true" outlineLevel="0" collapsed="false">
      <c r="B26" s="12"/>
      <c r="D26" s="16" t="s">
        <v>39</v>
      </c>
      <c r="F26" s="16" t="s">
        <v>40</v>
      </c>
    </row>
    <row r="27" s="10" customFormat="true" ht="20.25" hidden="false" customHeight="true" outlineLevel="0" collapsed="false">
      <c r="B27" s="12"/>
      <c r="D27" s="16" t="s">
        <v>41</v>
      </c>
      <c r="F27" s="16" t="s">
        <v>42</v>
      </c>
    </row>
    <row r="28" s="10" customFormat="true" ht="20.25" hidden="false" customHeight="true" outlineLevel="0" collapsed="false">
      <c r="B28" s="12"/>
      <c r="C28" s="16"/>
      <c r="D28" s="20" t="s">
        <v>43</v>
      </c>
    </row>
    <row r="29" s="10" customFormat="true" ht="21" hidden="false" customHeight="true" outlineLevel="0" collapsed="false">
      <c r="B29" s="12" t="n">
        <v>6</v>
      </c>
      <c r="C29" s="10" t="s">
        <v>44</v>
      </c>
      <c r="D29" s="21" t="s">
        <v>45</v>
      </c>
    </row>
    <row r="30" s="10" customFormat="true" ht="21" hidden="false" customHeight="true" outlineLevel="0" collapsed="false">
      <c r="B30" s="12" t="n">
        <v>7</v>
      </c>
      <c r="C30" s="10" t="s">
        <v>46</v>
      </c>
      <c r="D30" s="10" t="s">
        <v>47</v>
      </c>
    </row>
    <row r="31" s="10" customFormat="true" ht="21" hidden="false" customHeight="true" outlineLevel="0" collapsed="false">
      <c r="B31" s="12" t="n">
        <v>8</v>
      </c>
      <c r="C31" s="10" t="s">
        <v>48</v>
      </c>
      <c r="D31" s="10" t="s">
        <v>49</v>
      </c>
    </row>
    <row r="32" s="10" customFormat="true" ht="21" hidden="false" customHeight="true" outlineLevel="0" collapsed="false">
      <c r="B32" s="12"/>
      <c r="D32" s="10" t="s">
        <v>50</v>
      </c>
    </row>
    <row r="33" s="10" customFormat="true" ht="21" hidden="false" customHeight="true" outlineLevel="0" collapsed="false">
      <c r="B33" s="12"/>
      <c r="D33" s="10" t="s">
        <v>51</v>
      </c>
    </row>
    <row r="34" s="10" customFormat="true" ht="21" hidden="false" customHeight="true" outlineLevel="0" collapsed="false">
      <c r="B34" s="12" t="n">
        <v>9</v>
      </c>
      <c r="C34" s="10" t="s">
        <v>52</v>
      </c>
      <c r="D34" s="10" t="s">
        <v>53</v>
      </c>
    </row>
    <row r="35" s="10" customFormat="true" ht="21" hidden="false" customHeight="true" outlineLevel="0" collapsed="false">
      <c r="B35" s="12" t="n">
        <v>10</v>
      </c>
      <c r="C35" s="10" t="s">
        <v>54</v>
      </c>
      <c r="D35" s="22" t="s">
        <v>55</v>
      </c>
      <c r="E35" s="23" t="s">
        <v>56</v>
      </c>
      <c r="F35" s="23"/>
      <c r="G35" s="23"/>
    </row>
    <row r="36" s="10" customFormat="true" ht="21" hidden="false" customHeight="true" outlineLevel="0" collapsed="false">
      <c r="B36" s="12"/>
      <c r="D36" s="24" t="s">
        <v>57</v>
      </c>
      <c r="E36" s="14"/>
      <c r="F36" s="14"/>
    </row>
    <row r="37" s="10" customFormat="true" ht="7.5" hidden="false" customHeight="true" outlineLevel="0" collapsed="false">
      <c r="B37" s="12"/>
      <c r="D37" s="14"/>
      <c r="E37" s="14"/>
      <c r="F37" s="14"/>
    </row>
    <row r="38" s="10" customFormat="true" ht="21" hidden="false" customHeight="true" outlineLevel="0" collapsed="false">
      <c r="B38" s="12" t="n">
        <v>11</v>
      </c>
      <c r="C38" s="10" t="s">
        <v>58</v>
      </c>
      <c r="D38" s="10" t="s">
        <v>59</v>
      </c>
      <c r="J38" s="10" t="s">
        <v>59</v>
      </c>
    </row>
    <row r="39" s="10" customFormat="true" ht="21" hidden="false" customHeight="true" outlineLevel="0" collapsed="false">
      <c r="B39" s="12"/>
      <c r="D39" s="10" t="s">
        <v>60</v>
      </c>
      <c r="J39" s="10" t="s">
        <v>60</v>
      </c>
    </row>
    <row r="40" s="10" customFormat="true" ht="21" hidden="false" customHeight="true" outlineLevel="0" collapsed="false">
      <c r="B40" s="12"/>
      <c r="D40" s="10" t="s">
        <v>61</v>
      </c>
      <c r="J40" s="10" t="s">
        <v>61</v>
      </c>
    </row>
    <row r="41" s="10" customFormat="true" ht="21" hidden="false" customHeight="true" outlineLevel="0" collapsed="false">
      <c r="B41" s="12"/>
      <c r="D41" s="10" t="s">
        <v>62</v>
      </c>
      <c r="J41" s="10" t="s">
        <v>62</v>
      </c>
    </row>
    <row r="42" s="10" customFormat="true" ht="21" hidden="false" customHeight="true" outlineLevel="0" collapsed="false">
      <c r="B42" s="12"/>
      <c r="D42" s="10" t="s">
        <v>63</v>
      </c>
      <c r="J42" s="10" t="s">
        <v>63</v>
      </c>
    </row>
    <row r="43" s="10" customFormat="true" ht="21" hidden="false" customHeight="true" outlineLevel="0" collapsed="false">
      <c r="B43" s="12" t="n">
        <v>12</v>
      </c>
      <c r="C43" s="10" t="s">
        <v>64</v>
      </c>
      <c r="D43" s="10" t="s">
        <v>65</v>
      </c>
    </row>
    <row r="44" s="10" customFormat="true" ht="20.25" hidden="false" customHeight="true" outlineLevel="0" collapsed="false">
      <c r="B44" s="12"/>
      <c r="D44" s="10" t="s">
        <v>66</v>
      </c>
    </row>
    <row r="45" s="10" customFormat="true" ht="20.25" hidden="false" customHeight="true" outlineLevel="0" collapsed="false">
      <c r="B45" s="12"/>
      <c r="C45" s="25" t="s">
        <v>67</v>
      </c>
      <c r="D45" s="25"/>
      <c r="E45" s="25"/>
      <c r="F45" s="25"/>
      <c r="G45" s="25"/>
    </row>
    <row r="46" s="10" customFormat="true" ht="21" hidden="false" customHeight="true" outlineLevel="0" collapsed="false">
      <c r="C46" s="26" t="s">
        <v>68</v>
      </c>
      <c r="D46" s="26"/>
      <c r="E46" s="26"/>
      <c r="F46" s="26"/>
      <c r="G46" s="26"/>
    </row>
    <row r="47" s="10" customFormat="true" ht="21" hidden="false" customHeight="true" outlineLevel="0" collapsed="false">
      <c r="C47" s="26" t="s">
        <v>69</v>
      </c>
      <c r="D47" s="26"/>
      <c r="E47" s="26"/>
      <c r="F47" s="26"/>
      <c r="G47" s="26"/>
    </row>
    <row r="48" s="10" customFormat="true" ht="21" hidden="false" customHeight="true" outlineLevel="0" collapsed="false">
      <c r="B48" s="27" t="s">
        <v>70</v>
      </c>
      <c r="C48" s="28"/>
      <c r="D48" s="29"/>
      <c r="E48" s="29"/>
      <c r="F48" s="29"/>
      <c r="G48" s="29"/>
    </row>
    <row r="49" s="10" customFormat="true" ht="6" hidden="false" customHeight="true" outlineLevel="0" collapsed="false">
      <c r="B49" s="12"/>
      <c r="D49" s="30"/>
    </row>
    <row r="50" s="10" customFormat="true" ht="21" hidden="false" customHeight="true" outlineLevel="0" collapsed="false">
      <c r="B50" s="12"/>
      <c r="C50" s="31" t="s">
        <v>71</v>
      </c>
    </row>
    <row r="51" s="10" customFormat="true" ht="21" hidden="false" customHeight="true" outlineLevel="0" collapsed="false">
      <c r="B51" s="12" t="n">
        <v>13</v>
      </c>
      <c r="C51" s="10" t="s">
        <v>72</v>
      </c>
      <c r="D51" s="10" t="s">
        <v>73</v>
      </c>
    </row>
    <row r="52" customFormat="false" ht="21" hidden="false" customHeight="true" outlineLevel="0" collapsed="false">
      <c r="D52" s="10" t="s">
        <v>74</v>
      </c>
    </row>
    <row r="53" customFormat="false" ht="21" hidden="false" customHeight="true" outlineLevel="0" collapsed="false">
      <c r="D53" s="10" t="s">
        <v>61</v>
      </c>
      <c r="F53" s="10" t="s">
        <v>62</v>
      </c>
    </row>
    <row r="54" customFormat="false" ht="21" hidden="false" customHeight="true" outlineLevel="0" collapsed="false">
      <c r="D54" s="10" t="s">
        <v>63</v>
      </c>
    </row>
    <row r="55" customFormat="false" ht="7.5" hidden="false" customHeight="true" outlineLevel="0" collapsed="false"/>
  </sheetData>
  <mergeCells count="4">
    <mergeCell ref="A7:G7"/>
    <mergeCell ref="A9:G9"/>
    <mergeCell ref="C46:G46"/>
    <mergeCell ref="C47:G47"/>
  </mergeCells>
  <printOptions headings="false" gridLines="false" gridLinesSet="true" horizontalCentered="true" verticalCentered="false"/>
  <pageMargins left="0.590277777777778" right="0.590277777777778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3" activeCellId="0" sqref="E5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82" width="2.62"/>
    <col collapsed="false" customWidth="false" hidden="false" outlineLevel="0" max="3" min="2" style="282" width="8.99"/>
    <col collapsed="false" customWidth="true" hidden="false" outlineLevel="0" max="4" min="4" style="282" width="20.86"/>
    <col collapsed="false" customWidth="false" hidden="false" outlineLevel="0" max="8" min="5" style="282" width="8.99"/>
    <col collapsed="false" customWidth="true" hidden="false" outlineLevel="0" max="9" min="9" style="283" width="17.62"/>
    <col collapsed="false" customWidth="true" hidden="false" outlineLevel="0" max="10" min="10" style="282" width="3.87"/>
    <col collapsed="false" customWidth="false" hidden="false" outlineLevel="0" max="257" min="11" style="282" width="8.99"/>
  </cols>
  <sheetData>
    <row r="2" customFormat="false" ht="28.5" hidden="false" customHeight="false" outlineLevel="0" collapsed="false">
      <c r="B2" s="284" t="str">
        <f aca="false">各理事長!A8</f>
        <v>平成２４年度第６回福島県小中高校生卓球競技選抜強化リーグ大会要綱</v>
      </c>
      <c r="C2" s="284"/>
      <c r="D2" s="284"/>
      <c r="E2" s="284"/>
      <c r="F2" s="284"/>
      <c r="G2" s="284"/>
      <c r="H2" s="284"/>
      <c r="I2" s="284"/>
      <c r="J2" s="285"/>
      <c r="K2" s="285"/>
    </row>
    <row r="3" customFormat="false" ht="28.5" hidden="false" customHeight="false" outlineLevel="0" collapsed="false">
      <c r="B3" s="286" t="s">
        <v>589</v>
      </c>
      <c r="C3" s="286"/>
      <c r="D3" s="286"/>
      <c r="E3" s="286"/>
      <c r="F3" s="286"/>
      <c r="G3" s="286"/>
      <c r="H3" s="286"/>
      <c r="I3" s="286"/>
      <c r="J3" s="285"/>
      <c r="K3" s="285"/>
    </row>
    <row r="4" customFormat="false" ht="8.25" hidden="false" customHeight="true" outlineLevel="0" collapsed="false"/>
    <row r="5" s="287" customFormat="true" ht="26.25" hidden="false" customHeight="true" outlineLevel="0" collapsed="false">
      <c r="B5" s="288" t="s">
        <v>590</v>
      </c>
      <c r="I5" s="289"/>
    </row>
    <row r="6" s="287" customFormat="true" ht="26.25" hidden="false" customHeight="true" outlineLevel="0" collapsed="false">
      <c r="C6" s="290" t="s">
        <v>591</v>
      </c>
      <c r="D6" s="291"/>
      <c r="E6" s="292"/>
      <c r="F6" s="290" t="s">
        <v>592</v>
      </c>
      <c r="H6" s="292"/>
      <c r="I6" s="293"/>
    </row>
    <row r="7" s="287" customFormat="true" ht="12" hidden="false" customHeight="true" outlineLevel="0" collapsed="false">
      <c r="C7" s="290"/>
      <c r="D7" s="291"/>
      <c r="E7" s="292"/>
      <c r="F7" s="290"/>
      <c r="H7" s="292"/>
      <c r="I7" s="293"/>
    </row>
    <row r="8" s="287" customFormat="true" ht="18" hidden="false" customHeight="true" outlineLevel="0" collapsed="false">
      <c r="B8" s="288" t="s">
        <v>593</v>
      </c>
      <c r="I8" s="289"/>
    </row>
    <row r="9" s="287" customFormat="true" ht="18" hidden="false" customHeight="true" outlineLevel="0" collapsed="false">
      <c r="B9" s="288" t="s">
        <v>594</v>
      </c>
      <c r="I9" s="289"/>
    </row>
    <row r="10" customFormat="false" ht="18" hidden="false" customHeight="true" outlineLevel="0" collapsed="false">
      <c r="A10" s="287"/>
      <c r="B10" s="294"/>
      <c r="D10" s="287"/>
      <c r="E10" s="287"/>
      <c r="F10" s="287"/>
      <c r="K10" s="287"/>
      <c r="L10" s="287"/>
    </row>
    <row r="11" s="295" customFormat="true" ht="9" hidden="false" customHeight="true" outlineLevel="0" collapsed="false">
      <c r="A11" s="282"/>
      <c r="B11" s="282"/>
      <c r="C11" s="282"/>
      <c r="D11" s="282"/>
      <c r="E11" s="282"/>
      <c r="F11" s="282"/>
      <c r="K11" s="287"/>
      <c r="L11" s="287"/>
    </row>
    <row r="12" s="295" customFormat="true" ht="23.25" hidden="false" customHeight="true" outlineLevel="0" collapsed="false">
      <c r="B12" s="296" t="s">
        <v>84</v>
      </c>
      <c r="C12" s="297" t="s">
        <v>595</v>
      </c>
      <c r="D12" s="297" t="s">
        <v>596</v>
      </c>
      <c r="E12" s="297" t="s">
        <v>551</v>
      </c>
      <c r="F12" s="297" t="s">
        <v>562</v>
      </c>
      <c r="G12" s="297" t="s">
        <v>597</v>
      </c>
      <c r="H12" s="297" t="s">
        <v>598</v>
      </c>
      <c r="I12" s="298" t="s">
        <v>599</v>
      </c>
    </row>
    <row r="13" s="295" customFormat="true" ht="23.25" hidden="false" customHeight="true" outlineLevel="0" collapsed="false">
      <c r="B13" s="296" t="n">
        <v>1</v>
      </c>
      <c r="C13" s="296"/>
      <c r="D13" s="296"/>
      <c r="E13" s="296"/>
      <c r="F13" s="296"/>
      <c r="G13" s="296"/>
      <c r="H13" s="299"/>
      <c r="I13" s="300" t="n">
        <f aca="false">1+G13/5</f>
        <v>1</v>
      </c>
    </row>
    <row r="14" s="295" customFormat="true" ht="23.25" hidden="false" customHeight="true" outlineLevel="0" collapsed="false">
      <c r="B14" s="296" t="n">
        <v>2</v>
      </c>
      <c r="C14" s="296"/>
      <c r="D14" s="296"/>
      <c r="E14" s="296"/>
      <c r="F14" s="296"/>
      <c r="G14" s="296"/>
      <c r="H14" s="299"/>
      <c r="I14" s="300" t="n">
        <f aca="false">1+G14/5</f>
        <v>1</v>
      </c>
    </row>
    <row r="15" s="295" customFormat="true" ht="23.25" hidden="false" customHeight="true" outlineLevel="0" collapsed="false">
      <c r="B15" s="296" t="n">
        <v>3</v>
      </c>
      <c r="C15" s="296"/>
      <c r="D15" s="296"/>
      <c r="E15" s="296"/>
      <c r="F15" s="296"/>
      <c r="G15" s="296"/>
      <c r="H15" s="299"/>
      <c r="I15" s="300" t="n">
        <f aca="false">1+G15/5</f>
        <v>1</v>
      </c>
    </row>
    <row r="16" s="295" customFormat="true" ht="23.25" hidden="false" customHeight="true" outlineLevel="0" collapsed="false">
      <c r="B16" s="296" t="n">
        <v>4</v>
      </c>
      <c r="C16" s="296"/>
      <c r="D16" s="296"/>
      <c r="E16" s="296"/>
      <c r="F16" s="296"/>
      <c r="G16" s="296"/>
      <c r="H16" s="299"/>
      <c r="I16" s="300" t="n">
        <f aca="false">1+G16/5</f>
        <v>1</v>
      </c>
    </row>
    <row r="17" s="295" customFormat="true" ht="23.25" hidden="false" customHeight="true" outlineLevel="0" collapsed="false">
      <c r="B17" s="296" t="n">
        <v>5</v>
      </c>
      <c r="C17" s="301"/>
      <c r="D17" s="296"/>
      <c r="E17" s="296"/>
      <c r="F17" s="296"/>
      <c r="G17" s="296"/>
      <c r="H17" s="299"/>
      <c r="I17" s="300" t="n">
        <f aca="false">1+G17/5</f>
        <v>1</v>
      </c>
    </row>
    <row r="18" s="302" customFormat="true" ht="23.25" hidden="false" customHeight="true" outlineLevel="0" collapsed="false">
      <c r="A18" s="295"/>
      <c r="B18" s="296" t="n">
        <v>6</v>
      </c>
      <c r="C18" s="301"/>
      <c r="D18" s="296"/>
      <c r="E18" s="296"/>
      <c r="F18" s="296"/>
      <c r="G18" s="301"/>
      <c r="H18" s="299"/>
      <c r="I18" s="300" t="n">
        <f aca="false">1+G18/5</f>
        <v>1</v>
      </c>
    </row>
    <row r="19" s="302" customFormat="true" ht="23.25" hidden="false" customHeight="true" outlineLevel="0" collapsed="false">
      <c r="B19" s="296" t="n">
        <v>7</v>
      </c>
      <c r="C19" s="301"/>
      <c r="D19" s="301"/>
      <c r="E19" s="301"/>
      <c r="F19" s="301"/>
      <c r="G19" s="301"/>
      <c r="H19" s="299"/>
      <c r="I19" s="300" t="n">
        <f aca="false">1+G19/5</f>
        <v>1</v>
      </c>
    </row>
    <row r="20" s="302" customFormat="true" ht="23.25" hidden="false" customHeight="true" outlineLevel="0" collapsed="false">
      <c r="B20" s="296" t="n">
        <v>8</v>
      </c>
      <c r="C20" s="301"/>
      <c r="D20" s="301"/>
      <c r="E20" s="301"/>
      <c r="F20" s="301"/>
      <c r="G20" s="301"/>
      <c r="H20" s="299"/>
      <c r="I20" s="300" t="n">
        <f aca="false">1+G20/5</f>
        <v>1</v>
      </c>
    </row>
    <row r="21" s="295" customFormat="true" ht="23.25" hidden="false" customHeight="true" outlineLevel="0" collapsed="false">
      <c r="A21" s="302"/>
      <c r="B21" s="296" t="n">
        <v>9</v>
      </c>
      <c r="C21" s="301"/>
      <c r="D21" s="301"/>
      <c r="E21" s="301"/>
      <c r="F21" s="301"/>
      <c r="G21" s="301"/>
      <c r="H21" s="299"/>
      <c r="I21" s="300" t="n">
        <f aca="false">1+G21/5</f>
        <v>1</v>
      </c>
    </row>
    <row r="22" s="295" customFormat="true" ht="23.25" hidden="false" customHeight="true" outlineLevel="0" collapsed="false">
      <c r="B22" s="296" t="n">
        <v>10</v>
      </c>
      <c r="C22" s="296"/>
      <c r="D22" s="296"/>
      <c r="E22" s="296"/>
      <c r="F22" s="296"/>
      <c r="G22" s="301"/>
      <c r="H22" s="299"/>
      <c r="I22" s="300" t="n">
        <f aca="false">1+G22/5</f>
        <v>1</v>
      </c>
    </row>
    <row r="23" s="295" customFormat="true" ht="23.25" hidden="false" customHeight="true" outlineLevel="0" collapsed="false">
      <c r="B23" s="296" t="n">
        <v>11</v>
      </c>
      <c r="C23" s="296"/>
      <c r="D23" s="296"/>
      <c r="E23" s="301"/>
      <c r="F23" s="296"/>
      <c r="G23" s="301"/>
      <c r="H23" s="299"/>
      <c r="I23" s="300" t="n">
        <f aca="false">1+G23/5</f>
        <v>1</v>
      </c>
    </row>
    <row r="24" s="295" customFormat="true" ht="23.25" hidden="false" customHeight="true" outlineLevel="0" collapsed="false">
      <c r="B24" s="296" t="n">
        <v>12</v>
      </c>
      <c r="C24" s="296"/>
      <c r="D24" s="296"/>
      <c r="E24" s="296"/>
      <c r="F24" s="296"/>
      <c r="G24" s="301"/>
      <c r="H24" s="299"/>
      <c r="I24" s="300" t="n">
        <f aca="false">1+G24/5</f>
        <v>1</v>
      </c>
    </row>
    <row r="25" s="295" customFormat="true" ht="23.25" hidden="false" customHeight="true" outlineLevel="0" collapsed="false">
      <c r="B25" s="296" t="n">
        <v>13</v>
      </c>
      <c r="C25" s="296"/>
      <c r="D25" s="296"/>
      <c r="E25" s="296"/>
      <c r="F25" s="296"/>
      <c r="G25" s="301"/>
      <c r="H25" s="299"/>
      <c r="I25" s="300" t="n">
        <f aca="false">1+G25/5</f>
        <v>1</v>
      </c>
    </row>
    <row r="26" s="295" customFormat="true" ht="23.25" hidden="false" customHeight="true" outlineLevel="0" collapsed="false">
      <c r="B26" s="296" t="n">
        <v>14</v>
      </c>
      <c r="C26" s="296"/>
      <c r="D26" s="296"/>
      <c r="E26" s="296"/>
      <c r="F26" s="296"/>
      <c r="G26" s="301"/>
      <c r="H26" s="299"/>
      <c r="I26" s="300" t="n">
        <f aca="false">1+G26/5</f>
        <v>1</v>
      </c>
    </row>
    <row r="27" s="295" customFormat="true" ht="23.25" hidden="false" customHeight="true" outlineLevel="0" collapsed="false">
      <c r="B27" s="296" t="n">
        <v>15</v>
      </c>
      <c r="C27" s="296"/>
      <c r="D27" s="296"/>
      <c r="E27" s="296"/>
      <c r="F27" s="296"/>
      <c r="G27" s="301"/>
      <c r="H27" s="299"/>
      <c r="I27" s="300" t="n">
        <f aca="false">1+G27/5</f>
        <v>1</v>
      </c>
    </row>
    <row r="28" s="302" customFormat="true" ht="23.25" hidden="false" customHeight="true" outlineLevel="0" collapsed="false">
      <c r="A28" s="295"/>
      <c r="B28" s="296" t="n">
        <v>16</v>
      </c>
      <c r="C28" s="296"/>
      <c r="D28" s="296"/>
      <c r="E28" s="296"/>
      <c r="F28" s="301"/>
      <c r="G28" s="301"/>
      <c r="H28" s="299"/>
      <c r="I28" s="300" t="n">
        <f aca="false">1+G28/5</f>
        <v>1</v>
      </c>
    </row>
    <row r="29" s="295" customFormat="true" ht="23.25" hidden="false" customHeight="true" outlineLevel="0" collapsed="false">
      <c r="A29" s="302"/>
      <c r="B29" s="296" t="n">
        <v>17</v>
      </c>
      <c r="C29" s="301"/>
      <c r="D29" s="301"/>
      <c r="E29" s="301"/>
      <c r="F29" s="301"/>
      <c r="G29" s="301"/>
      <c r="H29" s="299"/>
      <c r="I29" s="300" t="n">
        <f aca="false">1+G29/5</f>
        <v>1</v>
      </c>
    </row>
    <row r="30" s="295" customFormat="true" ht="23.25" hidden="false" customHeight="true" outlineLevel="0" collapsed="false">
      <c r="B30" s="296" t="n">
        <v>18</v>
      </c>
      <c r="C30" s="296"/>
      <c r="D30" s="296"/>
      <c r="E30" s="301"/>
      <c r="F30" s="296"/>
      <c r="G30" s="301"/>
      <c r="H30" s="299"/>
      <c r="I30" s="300" t="n">
        <f aca="false">1+G30/5</f>
        <v>1</v>
      </c>
    </row>
    <row r="31" s="295" customFormat="true" ht="23.25" hidden="false" customHeight="true" outlineLevel="0" collapsed="false">
      <c r="B31" s="296" t="n">
        <v>19</v>
      </c>
      <c r="C31" s="301"/>
      <c r="D31" s="301"/>
      <c r="E31" s="301"/>
      <c r="F31" s="296"/>
      <c r="G31" s="301"/>
      <c r="H31" s="299"/>
      <c r="I31" s="300" t="n">
        <f aca="false">1+G31/5</f>
        <v>1</v>
      </c>
    </row>
    <row r="32" s="295" customFormat="true" ht="23.25" hidden="false" customHeight="true" outlineLevel="0" collapsed="false">
      <c r="B32" s="296" t="n">
        <v>20</v>
      </c>
      <c r="C32" s="301"/>
      <c r="D32" s="301"/>
      <c r="E32" s="301"/>
      <c r="F32" s="296"/>
      <c r="G32" s="301"/>
      <c r="H32" s="299"/>
      <c r="I32" s="300" t="n">
        <f aca="false">1+G32/5</f>
        <v>1</v>
      </c>
    </row>
    <row r="33" s="302" customFormat="true" ht="23.25" hidden="false" customHeight="true" outlineLevel="0" collapsed="false">
      <c r="A33" s="295"/>
      <c r="B33" s="296" t="n">
        <v>21</v>
      </c>
      <c r="C33" s="296"/>
      <c r="D33" s="296"/>
      <c r="E33" s="296"/>
      <c r="F33" s="296"/>
      <c r="G33" s="301"/>
      <c r="H33" s="299"/>
      <c r="I33" s="300" t="n">
        <f aca="false">1+G33/5</f>
        <v>1</v>
      </c>
    </row>
    <row r="34" s="295" customFormat="true" ht="23.25" hidden="false" customHeight="true" outlineLevel="0" collapsed="false">
      <c r="A34" s="302"/>
      <c r="B34" s="296" t="n">
        <v>22</v>
      </c>
      <c r="C34" s="296"/>
      <c r="D34" s="301"/>
      <c r="E34" s="301"/>
      <c r="F34" s="301"/>
      <c r="G34" s="301"/>
      <c r="H34" s="299"/>
      <c r="I34" s="300" t="n">
        <f aca="false">1+G34/5</f>
        <v>1</v>
      </c>
    </row>
    <row r="35" s="295" customFormat="true" ht="23.25" hidden="false" customHeight="true" outlineLevel="0" collapsed="false">
      <c r="B35" s="296" t="n">
        <v>23</v>
      </c>
      <c r="C35" s="296"/>
      <c r="D35" s="296"/>
      <c r="E35" s="296"/>
      <c r="F35" s="296"/>
      <c r="G35" s="301"/>
      <c r="H35" s="299"/>
      <c r="I35" s="300" t="n">
        <f aca="false">1+G35/5</f>
        <v>1</v>
      </c>
    </row>
    <row r="36" s="295" customFormat="true" ht="23.25" hidden="false" customHeight="true" outlineLevel="0" collapsed="false">
      <c r="B36" s="296" t="n">
        <v>24</v>
      </c>
      <c r="C36" s="296"/>
      <c r="D36" s="296"/>
      <c r="E36" s="296"/>
      <c r="F36" s="296"/>
      <c r="G36" s="301"/>
      <c r="H36" s="299"/>
      <c r="I36" s="300" t="n">
        <f aca="false">1+G36/5</f>
        <v>1</v>
      </c>
    </row>
    <row r="37" s="295" customFormat="true" ht="23.25" hidden="false" customHeight="true" outlineLevel="0" collapsed="false">
      <c r="B37" s="296" t="n">
        <v>25</v>
      </c>
      <c r="C37" s="296"/>
      <c r="D37" s="296"/>
      <c r="E37" s="296"/>
      <c r="F37" s="296"/>
      <c r="G37" s="301"/>
      <c r="H37" s="299"/>
      <c r="I37" s="300" t="n">
        <f aca="false">1+G37/5</f>
        <v>1</v>
      </c>
    </row>
    <row r="38" s="302" customFormat="true" ht="23.25" hidden="false" customHeight="true" outlineLevel="0" collapsed="false">
      <c r="A38" s="295"/>
      <c r="B38" s="296" t="n">
        <v>26</v>
      </c>
      <c r="C38" s="296"/>
      <c r="D38" s="296"/>
      <c r="E38" s="296"/>
      <c r="F38" s="296"/>
      <c r="G38" s="301"/>
      <c r="H38" s="299"/>
      <c r="I38" s="300" t="n">
        <f aca="false">1+G38/5</f>
        <v>1</v>
      </c>
    </row>
    <row r="39" s="295" customFormat="true" ht="23.25" hidden="false" customHeight="true" outlineLevel="0" collapsed="false">
      <c r="A39" s="302"/>
      <c r="B39" s="296" t="n">
        <v>27</v>
      </c>
      <c r="C39" s="296"/>
      <c r="D39" s="301"/>
      <c r="E39" s="301"/>
      <c r="F39" s="301"/>
      <c r="G39" s="301"/>
      <c r="H39" s="299"/>
      <c r="I39" s="300" t="n">
        <f aca="false">1+G39/5</f>
        <v>1</v>
      </c>
    </row>
    <row r="40" s="295" customFormat="true" ht="23.25" hidden="false" customHeight="true" outlineLevel="0" collapsed="false">
      <c r="B40" s="296" t="n">
        <v>28</v>
      </c>
      <c r="C40" s="296"/>
      <c r="D40" s="296"/>
      <c r="E40" s="301"/>
      <c r="F40" s="301"/>
      <c r="G40" s="301"/>
      <c r="H40" s="299"/>
      <c r="I40" s="300" t="n">
        <f aca="false">1+G40/5</f>
        <v>1</v>
      </c>
    </row>
    <row r="41" s="302" customFormat="true" ht="23.25" hidden="false" customHeight="true" outlineLevel="0" collapsed="false">
      <c r="A41" s="295"/>
      <c r="B41" s="296" t="n">
        <v>29</v>
      </c>
      <c r="C41" s="296"/>
      <c r="D41" s="296"/>
      <c r="E41" s="301"/>
      <c r="F41" s="301"/>
      <c r="G41" s="301"/>
      <c r="H41" s="299"/>
      <c r="I41" s="300" t="n">
        <f aca="false">1+G41/5</f>
        <v>1</v>
      </c>
    </row>
    <row r="42" s="295" customFormat="true" ht="23.25" hidden="false" customHeight="true" outlineLevel="0" collapsed="false">
      <c r="A42" s="302"/>
      <c r="B42" s="296" t="n">
        <v>30</v>
      </c>
      <c r="C42" s="296"/>
      <c r="D42" s="301"/>
      <c r="E42" s="301"/>
      <c r="F42" s="301"/>
      <c r="G42" s="301"/>
      <c r="H42" s="299"/>
      <c r="I42" s="300" t="n">
        <f aca="false">1+G42/5</f>
        <v>1</v>
      </c>
    </row>
    <row r="43" s="295" customFormat="true" ht="23.25" hidden="false" customHeight="true" outlineLevel="0" collapsed="false">
      <c r="B43" s="296" t="n">
        <v>31</v>
      </c>
      <c r="C43" s="301"/>
      <c r="D43" s="301"/>
      <c r="E43" s="301"/>
      <c r="F43" s="301"/>
      <c r="G43" s="301"/>
      <c r="H43" s="299"/>
      <c r="I43" s="300" t="n">
        <f aca="false">1+G43/5</f>
        <v>1</v>
      </c>
    </row>
    <row r="44" s="295" customFormat="true" ht="23.25" hidden="false" customHeight="true" outlineLevel="0" collapsed="false">
      <c r="B44" s="296" t="n">
        <v>32</v>
      </c>
      <c r="C44" s="296"/>
      <c r="D44" s="296"/>
      <c r="E44" s="296"/>
      <c r="F44" s="296"/>
      <c r="G44" s="301"/>
      <c r="H44" s="299"/>
      <c r="I44" s="300" t="n">
        <f aca="false">1+G44/5</f>
        <v>1</v>
      </c>
    </row>
    <row r="45" s="295" customFormat="true" ht="23.25" hidden="false" customHeight="true" outlineLevel="0" collapsed="false">
      <c r="B45" s="296" t="n">
        <v>33</v>
      </c>
      <c r="C45" s="296"/>
      <c r="D45" s="296"/>
      <c r="E45" s="296"/>
      <c r="F45" s="296"/>
      <c r="G45" s="301"/>
      <c r="H45" s="299"/>
      <c r="I45" s="300" t="n">
        <f aca="false">1+G45/5</f>
        <v>1</v>
      </c>
    </row>
    <row r="46" s="295" customFormat="true" ht="23.25" hidden="false" customHeight="true" outlineLevel="0" collapsed="false">
      <c r="B46" s="296" t="n">
        <v>34</v>
      </c>
      <c r="C46" s="296"/>
      <c r="D46" s="296"/>
      <c r="E46" s="296"/>
      <c r="F46" s="296"/>
      <c r="G46" s="301"/>
      <c r="H46" s="299"/>
      <c r="I46" s="300" t="n">
        <f aca="false">1+G46/5</f>
        <v>1</v>
      </c>
    </row>
    <row r="47" s="295" customFormat="true" ht="23.25" hidden="false" customHeight="true" outlineLevel="0" collapsed="false">
      <c r="B47" s="296" t="n">
        <v>35</v>
      </c>
      <c r="C47" s="301"/>
      <c r="D47" s="301"/>
      <c r="E47" s="301"/>
      <c r="F47" s="301"/>
      <c r="G47" s="301"/>
      <c r="H47" s="299"/>
      <c r="I47" s="300" t="n">
        <f aca="false">1+G47/5</f>
        <v>1</v>
      </c>
    </row>
    <row r="48" s="295" customFormat="true" ht="23.25" hidden="false" customHeight="true" outlineLevel="0" collapsed="false">
      <c r="B48" s="296" t="n">
        <v>36</v>
      </c>
      <c r="C48" s="296"/>
      <c r="D48" s="296"/>
      <c r="E48" s="296"/>
      <c r="F48" s="296"/>
      <c r="G48" s="301"/>
      <c r="H48" s="299"/>
      <c r="I48" s="300" t="n">
        <f aca="false">1+G48/5</f>
        <v>1</v>
      </c>
    </row>
    <row r="49" s="295" customFormat="true" ht="23.25" hidden="false" customHeight="true" outlineLevel="0" collapsed="false">
      <c r="B49" s="296" t="n">
        <v>37</v>
      </c>
      <c r="C49" s="301"/>
      <c r="D49" s="301"/>
      <c r="E49" s="301"/>
      <c r="F49" s="301"/>
      <c r="G49" s="301"/>
      <c r="H49" s="299"/>
      <c r="I49" s="300" t="n">
        <f aca="false">1+G49/5</f>
        <v>1</v>
      </c>
    </row>
    <row r="50" s="295" customFormat="true" ht="23.25" hidden="false" customHeight="true" outlineLevel="0" collapsed="false">
      <c r="B50" s="296" t="n">
        <v>38</v>
      </c>
      <c r="C50" s="301"/>
      <c r="D50" s="301"/>
      <c r="E50" s="301"/>
      <c r="F50" s="301"/>
      <c r="G50" s="301"/>
      <c r="H50" s="299"/>
      <c r="I50" s="300" t="n">
        <f aca="false">1+G50/5</f>
        <v>1</v>
      </c>
    </row>
    <row r="51" s="302" customFormat="true" ht="23.25" hidden="false" customHeight="true" outlineLevel="0" collapsed="false">
      <c r="A51" s="295"/>
      <c r="B51" s="296" t="n">
        <v>39</v>
      </c>
      <c r="C51" s="301"/>
      <c r="D51" s="301"/>
      <c r="E51" s="301"/>
      <c r="F51" s="301"/>
      <c r="G51" s="301"/>
      <c r="H51" s="299"/>
      <c r="I51" s="300" t="n">
        <f aca="false">1+G51/5</f>
        <v>1</v>
      </c>
    </row>
    <row r="52" s="295" customFormat="true" ht="23.25" hidden="false" customHeight="true" outlineLevel="0" collapsed="false">
      <c r="A52" s="302"/>
      <c r="B52" s="296" t="n">
        <v>40</v>
      </c>
      <c r="C52" s="301"/>
      <c r="D52" s="301"/>
      <c r="E52" s="301"/>
      <c r="F52" s="301"/>
      <c r="G52" s="301"/>
      <c r="H52" s="299"/>
      <c r="I52" s="300" t="n">
        <f aca="false">1+G52/5</f>
        <v>1</v>
      </c>
    </row>
    <row r="53" s="295" customFormat="true" ht="22.5" hidden="false" customHeight="true" outlineLevel="0" collapsed="false">
      <c r="B53" s="303"/>
      <c r="C53" s="303"/>
      <c r="D53" s="304" t="s">
        <v>600</v>
      </c>
      <c r="E53" s="304" t="n">
        <f aca="false">SUM(E13:E52)</f>
        <v>0</v>
      </c>
      <c r="F53" s="304" t="n">
        <f aca="false">SUM(F13:F52)</f>
        <v>0</v>
      </c>
      <c r="G53" s="304" t="n">
        <f aca="false">SUM(G13:G52)</f>
        <v>0</v>
      </c>
      <c r="H53" s="305" t="n">
        <f aca="false">SUM(H13:H52)</f>
        <v>0</v>
      </c>
      <c r="I53" s="306" t="n">
        <f aca="false">SUM(I24:I51)</f>
        <v>28</v>
      </c>
    </row>
    <row r="54" s="295" customFormat="true" ht="20.25" hidden="false" customHeight="true" outlineLevel="0" collapsed="false">
      <c r="I54" s="307"/>
    </row>
    <row r="55" customFormat="false" ht="14.25" hidden="false" customHeight="false" outlineLevel="0" collapsed="false">
      <c r="A55" s="295"/>
      <c r="B55" s="295"/>
      <c r="C55" s="295"/>
      <c r="D55" s="295"/>
      <c r="E55" s="295"/>
      <c r="F55" s="295"/>
      <c r="G55" s="295"/>
      <c r="H55" s="295"/>
      <c r="I55" s="307"/>
    </row>
    <row r="56" s="295" customFormat="true" ht="22.5" hidden="false" customHeight="true" outlineLevel="0" collapsed="false">
      <c r="A56" s="282"/>
      <c r="B56" s="282"/>
      <c r="C56" s="282"/>
      <c r="D56" s="282"/>
      <c r="E56" s="282"/>
      <c r="F56" s="282"/>
      <c r="G56" s="282"/>
      <c r="H56" s="282"/>
      <c r="I56" s="283"/>
    </row>
    <row r="57" s="295" customFormat="true" ht="22.5" hidden="false" customHeight="true" outlineLevel="0" collapsed="false">
      <c r="B57" s="308"/>
      <c r="C57" s="309"/>
      <c r="D57" s="309"/>
      <c r="E57" s="309"/>
      <c r="F57" s="309"/>
      <c r="G57" s="309"/>
      <c r="H57" s="310"/>
      <c r="I57" s="311"/>
    </row>
    <row r="58" s="295" customFormat="true" ht="22.5" hidden="false" customHeight="true" outlineLevel="0" collapsed="false">
      <c r="B58" s="308"/>
      <c r="C58" s="309"/>
      <c r="D58" s="312" t="s">
        <v>601</v>
      </c>
      <c r="E58" s="312" t="n">
        <f aca="false">E53</f>
        <v>0</v>
      </c>
      <c r="F58" s="312" t="n">
        <f aca="false">F53</f>
        <v>0</v>
      </c>
      <c r="G58" s="309"/>
      <c r="H58" s="310"/>
      <c r="I58" s="311"/>
    </row>
    <row r="59" s="295" customFormat="true" ht="22.5" hidden="false" customHeight="true" outlineLevel="0" collapsed="false">
      <c r="B59" s="308"/>
      <c r="C59" s="309"/>
      <c r="D59" s="312" t="s">
        <v>602</v>
      </c>
      <c r="E59" s="312" t="n">
        <v>0</v>
      </c>
      <c r="F59" s="312" t="n">
        <v>0</v>
      </c>
      <c r="G59" s="309"/>
      <c r="H59" s="310"/>
      <c r="I59" s="311"/>
    </row>
    <row r="60" customFormat="false" ht="15" hidden="false" customHeight="false" outlineLevel="0" collapsed="false">
      <c r="A60" s="295"/>
      <c r="B60" s="308"/>
      <c r="C60" s="309"/>
      <c r="D60" s="313" t="s">
        <v>597</v>
      </c>
      <c r="E60" s="313" t="n">
        <f aca="false">SUM(E58:E59)</f>
        <v>0</v>
      </c>
      <c r="F60" s="313" t="n">
        <f aca="false">SUM(F58:F59)</f>
        <v>0</v>
      </c>
      <c r="G60" s="309"/>
      <c r="H60" s="310"/>
      <c r="I60" s="311"/>
    </row>
    <row r="61" customFormat="false" ht="15" hidden="false" customHeight="false" outlineLevel="0" collapsed="false">
      <c r="D61" s="314" t="n">
        <v>1</v>
      </c>
      <c r="E61" s="315" t="n">
        <v>8</v>
      </c>
      <c r="F61" s="315" t="n">
        <v>8</v>
      </c>
    </row>
    <row r="62" customFormat="false" ht="14.25" hidden="false" customHeight="false" outlineLevel="0" collapsed="false">
      <c r="D62" s="316" t="n">
        <v>2</v>
      </c>
      <c r="E62" s="316" t="n">
        <v>7</v>
      </c>
      <c r="F62" s="316" t="n">
        <v>8</v>
      </c>
    </row>
    <row r="63" customFormat="false" ht="14.25" hidden="false" customHeight="false" outlineLevel="0" collapsed="false">
      <c r="D63" s="316" t="n">
        <v>3</v>
      </c>
      <c r="E63" s="316" t="n">
        <v>7</v>
      </c>
      <c r="F63" s="316" t="n">
        <v>8</v>
      </c>
    </row>
    <row r="64" customFormat="false" ht="14.25" hidden="false" customHeight="false" outlineLevel="0" collapsed="false">
      <c r="D64" s="316" t="n">
        <v>4</v>
      </c>
      <c r="E64" s="316" t="n">
        <v>7</v>
      </c>
      <c r="F64" s="316" t="n">
        <v>8</v>
      </c>
    </row>
    <row r="65" customFormat="false" ht="14.25" hidden="false" customHeight="false" outlineLevel="0" collapsed="false">
      <c r="D65" s="316" t="n">
        <v>5</v>
      </c>
      <c r="E65" s="316" t="n">
        <v>7</v>
      </c>
      <c r="F65" s="316" t="n">
        <v>8</v>
      </c>
    </row>
    <row r="66" customFormat="false" ht="14.25" hidden="false" customHeight="false" outlineLevel="0" collapsed="false">
      <c r="D66" s="316" t="n">
        <v>6</v>
      </c>
      <c r="E66" s="316" t="n">
        <v>7</v>
      </c>
      <c r="F66" s="316" t="n">
        <v>8</v>
      </c>
    </row>
    <row r="67" customFormat="false" ht="14.25" hidden="false" customHeight="false" outlineLevel="0" collapsed="false">
      <c r="D67" s="316" t="n">
        <v>7</v>
      </c>
      <c r="E67" s="316" t="n">
        <v>7</v>
      </c>
      <c r="F67" s="316" t="n">
        <v>7</v>
      </c>
    </row>
    <row r="68" customFormat="false" ht="14.25" hidden="false" customHeight="false" outlineLevel="0" collapsed="false">
      <c r="D68" s="316" t="n">
        <v>8</v>
      </c>
      <c r="E68" s="316" t="n">
        <v>7</v>
      </c>
      <c r="F68" s="316" t="n">
        <v>7</v>
      </c>
    </row>
    <row r="69" customFormat="false" ht="14.25" hidden="false" customHeight="false" outlineLevel="0" collapsed="false">
      <c r="D69" s="316" t="n">
        <v>9</v>
      </c>
      <c r="E69" s="316" t="n">
        <v>7</v>
      </c>
      <c r="F69" s="316" t="n">
        <v>7</v>
      </c>
    </row>
    <row r="70" customFormat="false" ht="14.25" hidden="false" customHeight="false" outlineLevel="0" collapsed="false">
      <c r="D70" s="316" t="n">
        <v>10</v>
      </c>
      <c r="E70" s="316" t="n">
        <v>7</v>
      </c>
      <c r="F70" s="316" t="n">
        <v>7</v>
      </c>
    </row>
    <row r="71" customFormat="false" ht="14.25" hidden="false" customHeight="false" outlineLevel="0" collapsed="false">
      <c r="D71" s="316" t="n">
        <v>11</v>
      </c>
      <c r="E71" s="316" t="n">
        <v>7</v>
      </c>
      <c r="F71" s="316" t="n">
        <v>7</v>
      </c>
    </row>
    <row r="72" customFormat="false" ht="14.25" hidden="false" customHeight="false" outlineLevel="0" collapsed="false">
      <c r="D72" s="316" t="n">
        <v>12</v>
      </c>
      <c r="E72" s="316"/>
      <c r="F72" s="316" t="n">
        <v>7</v>
      </c>
    </row>
    <row r="73" customFormat="false" ht="14.25" hidden="false" customHeight="false" outlineLevel="0" collapsed="false">
      <c r="D73" s="316" t="n">
        <v>13</v>
      </c>
      <c r="E73" s="316"/>
      <c r="F73" s="316"/>
      <c r="G73" s="317"/>
    </row>
    <row r="74" customFormat="false" ht="21" hidden="false" customHeight="true" outlineLevel="0" collapsed="false">
      <c r="D74" s="318" t="n">
        <v>14</v>
      </c>
      <c r="E74" s="318"/>
      <c r="F74" s="318"/>
      <c r="G74" s="319"/>
    </row>
    <row r="75" customFormat="false" ht="21.75" hidden="false" customHeight="false" outlineLevel="0" collapsed="false">
      <c r="D75" s="314"/>
      <c r="E75" s="320" t="n">
        <f aca="false">SUM(E61:E74)</f>
        <v>78</v>
      </c>
      <c r="F75" s="320" t="n">
        <f aca="false">SUM(F61:F74)</f>
        <v>90</v>
      </c>
    </row>
  </sheetData>
  <mergeCells count="2">
    <mergeCell ref="B2:I2"/>
    <mergeCell ref="B3:I3"/>
  </mergeCells>
  <printOptions headings="false" gridLines="false" gridLinesSet="true" horizontalCentered="true" verticalCentered="false"/>
  <pageMargins left="0.590277777777778" right="0.590277777777778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8" activeCellId="0" sqref="M28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.12"/>
    <col collapsed="false" customWidth="true" hidden="false" outlineLevel="0" max="2" min="2" style="32" width="4.99"/>
    <col collapsed="false" customWidth="true" hidden="false" outlineLevel="0" max="3" min="3" style="32" width="8.62"/>
    <col collapsed="false" customWidth="true" hidden="false" outlineLevel="0" max="4" min="4" style="32" width="26.12"/>
    <col collapsed="false" customWidth="true" hidden="false" outlineLevel="0" max="7" min="5" style="32" width="8.62"/>
    <col collapsed="false" customWidth="true" hidden="false" outlineLevel="0" max="8" min="8" style="32" width="14.62"/>
    <col collapsed="false" customWidth="true" hidden="false" outlineLevel="0" max="9" min="9" style="32" width="18.12"/>
    <col collapsed="false" customWidth="true" hidden="false" outlineLevel="0" max="10" min="10" style="32" width="15.62"/>
    <col collapsed="false" customWidth="true" hidden="false" outlineLevel="0" max="11" min="11" style="32" width="20.62"/>
    <col collapsed="false" customWidth="true" hidden="false" outlineLevel="0" max="12" min="12" style="32" width="15.62"/>
    <col collapsed="false" customWidth="true" hidden="false" outlineLevel="0" max="13" min="13" style="32" width="50.62"/>
    <col collapsed="false" customWidth="true" hidden="false" outlineLevel="0" max="14" min="14" style="32" width="1.62"/>
    <col collapsed="false" customWidth="false" hidden="false" outlineLevel="0" max="257" min="15" style="32" width="8.99"/>
  </cols>
  <sheetData>
    <row r="1" customFormat="false" ht="10.5" hidden="false" customHeight="tru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31.5" hidden="false" customHeight="true" outlineLevel="0" collapsed="false">
      <c r="A2" s="33"/>
      <c r="B2" s="34" t="str">
        <f aca="false">所属長!A7</f>
        <v>平成２４年度第６回福島県小中高校生卓球競技選抜強化リーグ大会要綱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3"/>
    </row>
    <row r="3" customFormat="false" ht="6.75" hidden="false" customHeight="true" outlineLevel="0" collapsed="false">
      <c r="A3" s="33"/>
      <c r="N3" s="33"/>
    </row>
    <row r="4" customFormat="false" ht="23.25" hidden="false" customHeight="true" outlineLevel="0" collapsed="false">
      <c r="A4" s="33"/>
      <c r="C4" s="35" t="s">
        <v>75</v>
      </c>
      <c r="D4" s="35"/>
      <c r="E4" s="36"/>
      <c r="F4" s="36"/>
      <c r="G4" s="36"/>
      <c r="H4" s="36"/>
      <c r="I4" s="36"/>
      <c r="J4" s="36"/>
      <c r="K4" s="36"/>
      <c r="L4" s="37" t="s">
        <v>76</v>
      </c>
      <c r="M4" s="37"/>
      <c r="N4" s="33"/>
    </row>
    <row r="5" customFormat="false" ht="23.25" hidden="false" customHeight="true" outlineLevel="0" collapsed="false">
      <c r="A5" s="33"/>
      <c r="C5" s="35" t="s">
        <v>77</v>
      </c>
      <c r="D5" s="35"/>
      <c r="E5" s="36"/>
      <c r="F5" s="36"/>
      <c r="G5" s="36"/>
      <c r="H5" s="36"/>
      <c r="I5" s="36"/>
      <c r="J5" s="36"/>
      <c r="K5" s="36"/>
      <c r="L5" s="38" t="str">
        <f aca="false">所属長!D35</f>
        <v>２月１４日まで　</v>
      </c>
      <c r="M5" s="38"/>
      <c r="N5" s="33"/>
    </row>
    <row r="6" customFormat="false" ht="23.25" hidden="false" customHeight="true" outlineLevel="0" collapsed="false">
      <c r="A6" s="33"/>
      <c r="C6" s="35" t="s">
        <v>78</v>
      </c>
      <c r="D6" s="35"/>
      <c r="E6" s="36"/>
      <c r="F6" s="36"/>
      <c r="G6" s="36"/>
      <c r="H6" s="36"/>
      <c r="I6" s="36"/>
      <c r="J6" s="36"/>
      <c r="K6" s="36"/>
      <c r="L6" s="38"/>
      <c r="M6" s="38"/>
      <c r="N6" s="33"/>
    </row>
    <row r="7" customFormat="false" ht="23.25" hidden="false" customHeight="true" outlineLevel="0" collapsed="false">
      <c r="A7" s="33"/>
      <c r="C7" s="35" t="s">
        <v>79</v>
      </c>
      <c r="D7" s="35"/>
      <c r="E7" s="36"/>
      <c r="F7" s="36"/>
      <c r="G7" s="36"/>
      <c r="H7" s="36"/>
      <c r="I7" s="36"/>
      <c r="J7" s="36"/>
      <c r="K7" s="36"/>
      <c r="L7" s="39"/>
      <c r="M7" s="39"/>
      <c r="N7" s="33"/>
    </row>
    <row r="8" customFormat="false" ht="23.25" hidden="false" customHeight="true" outlineLevel="0" collapsed="false">
      <c r="A8" s="33"/>
      <c r="C8" s="35" t="s">
        <v>80</v>
      </c>
      <c r="D8" s="35"/>
      <c r="E8" s="36"/>
      <c r="F8" s="36"/>
      <c r="G8" s="36"/>
      <c r="H8" s="36"/>
      <c r="I8" s="36"/>
      <c r="J8" s="36"/>
      <c r="K8" s="36"/>
      <c r="L8" s="39"/>
      <c r="M8" s="39"/>
      <c r="N8" s="33"/>
    </row>
    <row r="9" customFormat="false" ht="6" hidden="false" customHeight="true" outlineLevel="0" collapsed="false">
      <c r="A9" s="33"/>
      <c r="N9" s="33"/>
    </row>
    <row r="10" s="43" customFormat="true" ht="32.25" hidden="false" customHeight="true" outlineLevel="0" collapsed="false">
      <c r="A10" s="40"/>
      <c r="B10" s="41" t="s">
        <v>81</v>
      </c>
      <c r="C10" s="41"/>
      <c r="D10" s="41"/>
      <c r="E10" s="41"/>
      <c r="F10" s="41"/>
      <c r="G10" s="41"/>
      <c r="H10" s="41"/>
      <c r="I10" s="41"/>
      <c r="J10" s="42" t="s">
        <v>82</v>
      </c>
      <c r="K10" s="42"/>
      <c r="L10" s="42"/>
      <c r="M10" s="42"/>
      <c r="N10" s="40"/>
    </row>
    <row r="11" s="43" customFormat="true" ht="23.25" hidden="false" customHeight="true" outlineLevel="0" collapsed="false">
      <c r="A11" s="40"/>
      <c r="B11" s="41"/>
      <c r="C11" s="41"/>
      <c r="D11" s="41"/>
      <c r="E11" s="41"/>
      <c r="F11" s="41"/>
      <c r="G11" s="41"/>
      <c r="H11" s="41"/>
      <c r="I11" s="41"/>
      <c r="J11" s="44" t="s">
        <v>83</v>
      </c>
      <c r="K11" s="44"/>
      <c r="L11" s="44"/>
      <c r="M11" s="44"/>
      <c r="N11" s="40"/>
    </row>
    <row r="12" customFormat="false" ht="60.75" hidden="false" customHeight="true" outlineLevel="0" collapsed="false">
      <c r="A12" s="33"/>
      <c r="B12" s="45" t="s">
        <v>84</v>
      </c>
      <c r="C12" s="46" t="s">
        <v>85</v>
      </c>
      <c r="D12" s="46" t="s">
        <v>86</v>
      </c>
      <c r="E12" s="46" t="s">
        <v>87</v>
      </c>
      <c r="F12" s="47" t="s">
        <v>88</v>
      </c>
      <c r="G12" s="47" t="s">
        <v>89</v>
      </c>
      <c r="H12" s="47" t="s">
        <v>90</v>
      </c>
      <c r="I12" s="48" t="s">
        <v>91</v>
      </c>
      <c r="J12" s="49" t="s">
        <v>92</v>
      </c>
      <c r="K12" s="47" t="s">
        <v>93</v>
      </c>
      <c r="L12" s="50" t="s">
        <v>94</v>
      </c>
      <c r="M12" s="51" t="s">
        <v>95</v>
      </c>
      <c r="N12" s="33"/>
    </row>
    <row r="13" s="59" customFormat="true" ht="24.75" hidden="false" customHeight="true" outlineLevel="0" collapsed="false">
      <c r="A13" s="52"/>
      <c r="B13" s="53" t="s">
        <v>96</v>
      </c>
      <c r="C13" s="53" t="s">
        <v>97</v>
      </c>
      <c r="D13" s="53" t="s">
        <v>98</v>
      </c>
      <c r="E13" s="54" t="s">
        <v>99</v>
      </c>
      <c r="F13" s="53" t="n">
        <v>50</v>
      </c>
      <c r="G13" s="53" t="n">
        <v>77</v>
      </c>
      <c r="H13" s="53" t="s">
        <v>100</v>
      </c>
      <c r="I13" s="55"/>
      <c r="J13" s="56" t="s">
        <v>101</v>
      </c>
      <c r="K13" s="57" t="s">
        <v>102</v>
      </c>
      <c r="L13" s="57" t="n">
        <v>2200</v>
      </c>
      <c r="M13" s="58" t="s">
        <v>103</v>
      </c>
      <c r="N13" s="52"/>
    </row>
    <row r="14" s="68" customFormat="true" ht="24.75" hidden="false" customHeight="true" outlineLevel="0" collapsed="false">
      <c r="A14" s="60"/>
      <c r="B14" s="61" t="n">
        <v>1</v>
      </c>
      <c r="C14" s="62"/>
      <c r="D14" s="62"/>
      <c r="E14" s="63"/>
      <c r="F14" s="62"/>
      <c r="G14" s="62"/>
      <c r="H14" s="62"/>
      <c r="I14" s="64"/>
      <c r="J14" s="65"/>
      <c r="K14" s="66"/>
      <c r="L14" s="66"/>
      <c r="M14" s="67"/>
      <c r="N14" s="60"/>
    </row>
    <row r="15" s="68" customFormat="true" ht="24.75" hidden="false" customHeight="true" outlineLevel="0" collapsed="false">
      <c r="A15" s="60"/>
      <c r="B15" s="69" t="n">
        <v>2</v>
      </c>
      <c r="C15" s="69"/>
      <c r="D15" s="69"/>
      <c r="E15" s="70"/>
      <c r="F15" s="69"/>
      <c r="G15" s="69"/>
      <c r="H15" s="69"/>
      <c r="I15" s="71"/>
      <c r="J15" s="72"/>
      <c r="K15" s="73"/>
      <c r="L15" s="73"/>
      <c r="M15" s="74"/>
      <c r="N15" s="60"/>
    </row>
    <row r="16" s="68" customFormat="true" ht="24.75" hidden="false" customHeight="true" outlineLevel="0" collapsed="false">
      <c r="A16" s="60"/>
      <c r="B16" s="69" t="n">
        <v>3</v>
      </c>
      <c r="C16" s="69"/>
      <c r="D16" s="69"/>
      <c r="E16" s="70"/>
      <c r="F16" s="69"/>
      <c r="G16" s="69"/>
      <c r="H16" s="69"/>
      <c r="I16" s="71"/>
      <c r="J16" s="72"/>
      <c r="K16" s="73"/>
      <c r="L16" s="73"/>
      <c r="M16" s="74"/>
      <c r="N16" s="60"/>
    </row>
    <row r="17" s="68" customFormat="true" ht="24.75" hidden="false" customHeight="true" outlineLevel="0" collapsed="false">
      <c r="A17" s="60"/>
      <c r="B17" s="69" t="n">
        <v>4</v>
      </c>
      <c r="C17" s="69"/>
      <c r="D17" s="69"/>
      <c r="E17" s="70"/>
      <c r="F17" s="69"/>
      <c r="G17" s="69"/>
      <c r="H17" s="69"/>
      <c r="I17" s="71"/>
      <c r="J17" s="72"/>
      <c r="K17" s="73"/>
      <c r="L17" s="73"/>
      <c r="M17" s="74"/>
      <c r="N17" s="60"/>
    </row>
    <row r="18" s="68" customFormat="true" ht="24.75" hidden="false" customHeight="true" outlineLevel="0" collapsed="false">
      <c r="A18" s="60"/>
      <c r="B18" s="69" t="n">
        <v>5</v>
      </c>
      <c r="C18" s="69"/>
      <c r="D18" s="69"/>
      <c r="E18" s="70"/>
      <c r="F18" s="69"/>
      <c r="G18" s="69"/>
      <c r="H18" s="69"/>
      <c r="I18" s="71"/>
      <c r="J18" s="72"/>
      <c r="K18" s="73"/>
      <c r="L18" s="73"/>
      <c r="M18" s="74"/>
      <c r="N18" s="60"/>
    </row>
    <row r="19" s="68" customFormat="true" ht="24.75" hidden="false" customHeight="true" outlineLevel="0" collapsed="false">
      <c r="A19" s="60"/>
      <c r="B19" s="69" t="n">
        <v>6</v>
      </c>
      <c r="C19" s="69"/>
      <c r="D19" s="69"/>
      <c r="E19" s="70"/>
      <c r="F19" s="69"/>
      <c r="G19" s="69"/>
      <c r="H19" s="69"/>
      <c r="I19" s="71"/>
      <c r="J19" s="72"/>
      <c r="K19" s="73"/>
      <c r="L19" s="73"/>
      <c r="M19" s="74"/>
      <c r="N19" s="60"/>
    </row>
    <row r="20" s="68" customFormat="true" ht="24.75" hidden="false" customHeight="true" outlineLevel="0" collapsed="false">
      <c r="A20" s="60"/>
      <c r="B20" s="69" t="n">
        <v>7</v>
      </c>
      <c r="C20" s="69"/>
      <c r="D20" s="69"/>
      <c r="E20" s="70"/>
      <c r="F20" s="69"/>
      <c r="G20" s="69"/>
      <c r="H20" s="69"/>
      <c r="I20" s="71"/>
      <c r="J20" s="72"/>
      <c r="K20" s="73"/>
      <c r="L20" s="73"/>
      <c r="M20" s="74"/>
      <c r="N20" s="60"/>
    </row>
    <row r="21" s="68" customFormat="true" ht="24.75" hidden="false" customHeight="true" outlineLevel="0" collapsed="false">
      <c r="A21" s="60"/>
      <c r="B21" s="69" t="n">
        <v>8</v>
      </c>
      <c r="C21" s="69"/>
      <c r="D21" s="69"/>
      <c r="E21" s="70"/>
      <c r="F21" s="69"/>
      <c r="G21" s="69"/>
      <c r="H21" s="69"/>
      <c r="I21" s="71"/>
      <c r="J21" s="72"/>
      <c r="K21" s="73"/>
      <c r="L21" s="73"/>
      <c r="M21" s="74"/>
      <c r="N21" s="60"/>
    </row>
    <row r="22" s="68" customFormat="true" ht="24.75" hidden="false" customHeight="true" outlineLevel="0" collapsed="false">
      <c r="A22" s="60"/>
      <c r="B22" s="69" t="n">
        <v>9</v>
      </c>
      <c r="C22" s="69"/>
      <c r="D22" s="69"/>
      <c r="E22" s="70"/>
      <c r="F22" s="69"/>
      <c r="G22" s="69"/>
      <c r="H22" s="69"/>
      <c r="I22" s="71"/>
      <c r="J22" s="72"/>
      <c r="K22" s="73"/>
      <c r="L22" s="73"/>
      <c r="M22" s="74"/>
      <c r="N22" s="60"/>
    </row>
    <row r="23" s="68" customFormat="true" ht="24.75" hidden="false" customHeight="true" outlineLevel="0" collapsed="false">
      <c r="A23" s="60"/>
      <c r="B23" s="69" t="n">
        <v>10</v>
      </c>
      <c r="C23" s="69"/>
      <c r="D23" s="69"/>
      <c r="E23" s="70"/>
      <c r="F23" s="69"/>
      <c r="G23" s="69"/>
      <c r="H23" s="69"/>
      <c r="I23" s="71"/>
      <c r="J23" s="72"/>
      <c r="K23" s="73"/>
      <c r="L23" s="73"/>
      <c r="M23" s="74"/>
      <c r="N23" s="60"/>
    </row>
    <row r="24" s="68" customFormat="true" ht="24.75" hidden="false" customHeight="true" outlineLevel="0" collapsed="false">
      <c r="A24" s="60"/>
      <c r="B24" s="69" t="n">
        <v>11</v>
      </c>
      <c r="C24" s="69"/>
      <c r="D24" s="69"/>
      <c r="E24" s="70"/>
      <c r="F24" s="69"/>
      <c r="G24" s="69"/>
      <c r="H24" s="69"/>
      <c r="I24" s="71"/>
      <c r="J24" s="72"/>
      <c r="K24" s="73"/>
      <c r="L24" s="73"/>
      <c r="M24" s="74"/>
      <c r="N24" s="60"/>
    </row>
    <row r="25" s="68" customFormat="true" ht="24.75" hidden="false" customHeight="true" outlineLevel="0" collapsed="false">
      <c r="A25" s="60"/>
      <c r="B25" s="69" t="n">
        <v>12</v>
      </c>
      <c r="C25" s="69"/>
      <c r="D25" s="69"/>
      <c r="E25" s="70"/>
      <c r="F25" s="69"/>
      <c r="G25" s="69"/>
      <c r="H25" s="69"/>
      <c r="I25" s="71"/>
      <c r="J25" s="72"/>
      <c r="K25" s="73"/>
      <c r="L25" s="73"/>
      <c r="M25" s="74"/>
      <c r="N25" s="60"/>
    </row>
    <row r="26" s="68" customFormat="true" ht="24.75" hidden="false" customHeight="true" outlineLevel="0" collapsed="false">
      <c r="A26" s="60"/>
      <c r="B26" s="69" t="n">
        <v>13</v>
      </c>
      <c r="C26" s="69"/>
      <c r="D26" s="69"/>
      <c r="E26" s="70"/>
      <c r="F26" s="69"/>
      <c r="G26" s="69"/>
      <c r="H26" s="69"/>
      <c r="I26" s="71"/>
      <c r="J26" s="72"/>
      <c r="K26" s="73"/>
      <c r="L26" s="73"/>
      <c r="M26" s="74"/>
      <c r="N26" s="60"/>
    </row>
    <row r="27" s="68" customFormat="true" ht="24.75" hidden="false" customHeight="true" outlineLevel="0" collapsed="false">
      <c r="A27" s="60"/>
      <c r="B27" s="69" t="n">
        <v>14</v>
      </c>
      <c r="C27" s="69"/>
      <c r="D27" s="69"/>
      <c r="E27" s="70"/>
      <c r="F27" s="69"/>
      <c r="G27" s="69"/>
      <c r="H27" s="69"/>
      <c r="I27" s="71"/>
      <c r="J27" s="72"/>
      <c r="K27" s="73"/>
      <c r="L27" s="73"/>
      <c r="M27" s="74"/>
      <c r="N27" s="60"/>
    </row>
    <row r="28" s="68" customFormat="true" ht="24.75" hidden="false" customHeight="true" outlineLevel="0" collapsed="false">
      <c r="A28" s="60"/>
      <c r="B28" s="69" t="n">
        <v>15</v>
      </c>
      <c r="C28" s="69"/>
      <c r="D28" s="69"/>
      <c r="E28" s="70"/>
      <c r="F28" s="69"/>
      <c r="G28" s="69"/>
      <c r="H28" s="69"/>
      <c r="I28" s="71"/>
      <c r="J28" s="72"/>
      <c r="K28" s="73"/>
      <c r="L28" s="73"/>
      <c r="M28" s="74"/>
      <c r="N28" s="60"/>
    </row>
    <row r="29" s="68" customFormat="true" ht="24.75" hidden="false" customHeight="true" outlineLevel="0" collapsed="false">
      <c r="A29" s="60"/>
      <c r="B29" s="69" t="n">
        <v>16</v>
      </c>
      <c r="C29" s="69"/>
      <c r="D29" s="69"/>
      <c r="E29" s="70"/>
      <c r="F29" s="69"/>
      <c r="G29" s="69"/>
      <c r="H29" s="69"/>
      <c r="I29" s="71"/>
      <c r="J29" s="72"/>
      <c r="K29" s="73"/>
      <c r="L29" s="73"/>
      <c r="M29" s="74"/>
      <c r="N29" s="60"/>
    </row>
    <row r="30" s="68" customFormat="true" ht="24.75" hidden="false" customHeight="true" outlineLevel="0" collapsed="false">
      <c r="A30" s="60"/>
      <c r="B30" s="69" t="n">
        <v>17</v>
      </c>
      <c r="C30" s="69"/>
      <c r="D30" s="69"/>
      <c r="E30" s="70"/>
      <c r="F30" s="69"/>
      <c r="G30" s="69"/>
      <c r="H30" s="69"/>
      <c r="I30" s="71"/>
      <c r="J30" s="72"/>
      <c r="K30" s="73"/>
      <c r="L30" s="73"/>
      <c r="M30" s="74"/>
      <c r="N30" s="60"/>
    </row>
    <row r="31" s="68" customFormat="true" ht="24.75" hidden="false" customHeight="true" outlineLevel="0" collapsed="false">
      <c r="A31" s="60"/>
      <c r="B31" s="69" t="n">
        <v>18</v>
      </c>
      <c r="C31" s="69"/>
      <c r="D31" s="69"/>
      <c r="E31" s="70"/>
      <c r="F31" s="69"/>
      <c r="G31" s="69"/>
      <c r="H31" s="69"/>
      <c r="I31" s="71"/>
      <c r="J31" s="72"/>
      <c r="K31" s="73"/>
      <c r="L31" s="73"/>
      <c r="M31" s="74"/>
      <c r="N31" s="60"/>
    </row>
    <row r="32" s="68" customFormat="true" ht="24.75" hidden="false" customHeight="true" outlineLevel="0" collapsed="false">
      <c r="A32" s="60"/>
      <c r="B32" s="69" t="n">
        <v>19</v>
      </c>
      <c r="C32" s="69"/>
      <c r="D32" s="69"/>
      <c r="E32" s="70"/>
      <c r="F32" s="69"/>
      <c r="G32" s="69"/>
      <c r="H32" s="69"/>
      <c r="I32" s="71"/>
      <c r="J32" s="72"/>
      <c r="K32" s="73"/>
      <c r="L32" s="73"/>
      <c r="M32" s="74"/>
      <c r="N32" s="60"/>
    </row>
    <row r="33" s="68" customFormat="true" ht="24.75" hidden="false" customHeight="true" outlineLevel="0" collapsed="false">
      <c r="A33" s="60"/>
      <c r="B33" s="75" t="n">
        <v>20</v>
      </c>
      <c r="C33" s="75"/>
      <c r="D33" s="75"/>
      <c r="E33" s="76"/>
      <c r="F33" s="75"/>
      <c r="G33" s="75"/>
      <c r="H33" s="75"/>
      <c r="I33" s="77"/>
      <c r="J33" s="78"/>
      <c r="K33" s="79"/>
      <c r="L33" s="79"/>
      <c r="M33" s="80"/>
      <c r="N33" s="60"/>
    </row>
    <row r="34" s="89" customFormat="true" ht="15.75" hidden="false" customHeight="true" outlineLevel="0" collapsed="false">
      <c r="A34" s="81"/>
      <c r="B34" s="82"/>
      <c r="C34" s="83" t="s">
        <v>104</v>
      </c>
      <c r="D34" s="83"/>
      <c r="E34" s="84"/>
      <c r="F34" s="83"/>
      <c r="G34" s="85"/>
      <c r="H34" s="85"/>
      <c r="I34" s="85"/>
      <c r="J34" s="86" t="s">
        <v>105</v>
      </c>
      <c r="K34" s="87"/>
      <c r="L34" s="87"/>
      <c r="M34" s="88"/>
      <c r="N34" s="81"/>
    </row>
    <row r="35" s="89" customFormat="true" ht="15.75" hidden="false" customHeight="true" outlineLevel="0" collapsed="false">
      <c r="A35" s="81"/>
      <c r="B35" s="90"/>
      <c r="C35" s="91" t="s">
        <v>106</v>
      </c>
      <c r="D35" s="91"/>
      <c r="E35" s="92"/>
      <c r="F35" s="91"/>
      <c r="G35" s="93"/>
      <c r="H35" s="93"/>
      <c r="I35" s="93"/>
      <c r="J35" s="94" t="s">
        <v>107</v>
      </c>
      <c r="K35" s="95"/>
      <c r="L35" s="95"/>
      <c r="M35" s="96"/>
      <c r="N35" s="97"/>
      <c r="O35" s="97"/>
      <c r="P35" s="97"/>
      <c r="Q35" s="97"/>
    </row>
    <row r="36" s="89" customFormat="true" ht="15.75" hidden="false" customHeight="true" outlineLevel="0" collapsed="false">
      <c r="A36" s="81"/>
      <c r="B36" s="90"/>
      <c r="C36" s="91" t="s">
        <v>108</v>
      </c>
      <c r="D36" s="91"/>
      <c r="E36" s="92"/>
      <c r="F36" s="91"/>
      <c r="G36" s="93"/>
      <c r="H36" s="93"/>
      <c r="I36" s="93"/>
      <c r="J36" s="98" t="s">
        <v>109</v>
      </c>
      <c r="K36" s="95"/>
      <c r="L36" s="95"/>
      <c r="M36" s="96"/>
      <c r="N36" s="97"/>
      <c r="O36" s="97"/>
      <c r="P36" s="97"/>
      <c r="Q36" s="97"/>
    </row>
    <row r="37" s="89" customFormat="true" ht="15.75" hidden="false" customHeight="true" outlineLevel="0" collapsed="false">
      <c r="A37" s="81"/>
      <c r="B37" s="90"/>
      <c r="C37" s="91" t="s">
        <v>110</v>
      </c>
      <c r="D37" s="91"/>
      <c r="E37" s="92"/>
      <c r="F37" s="91"/>
      <c r="G37" s="93"/>
      <c r="H37" s="93"/>
      <c r="I37" s="93"/>
      <c r="J37" s="94" t="s">
        <v>111</v>
      </c>
      <c r="K37" s="95"/>
      <c r="L37" s="95"/>
      <c r="M37" s="96"/>
      <c r="N37" s="97"/>
      <c r="O37" s="97"/>
      <c r="P37" s="97"/>
      <c r="Q37" s="97"/>
    </row>
    <row r="38" s="89" customFormat="true" ht="15.75" hidden="false" customHeight="true" outlineLevel="0" collapsed="false">
      <c r="A38" s="81"/>
      <c r="B38" s="90"/>
      <c r="C38" s="91" t="s">
        <v>112</v>
      </c>
      <c r="D38" s="91"/>
      <c r="E38" s="92"/>
      <c r="F38" s="91"/>
      <c r="G38" s="93"/>
      <c r="H38" s="93"/>
      <c r="I38" s="93"/>
      <c r="J38" s="94" t="s">
        <v>113</v>
      </c>
      <c r="K38" s="95"/>
      <c r="L38" s="95"/>
      <c r="M38" s="96"/>
      <c r="N38" s="97"/>
      <c r="O38" s="97"/>
      <c r="P38" s="97"/>
      <c r="Q38" s="97"/>
    </row>
    <row r="39" s="89" customFormat="true" ht="15.75" hidden="false" customHeight="true" outlineLevel="0" collapsed="false">
      <c r="A39" s="81"/>
      <c r="B39" s="90"/>
      <c r="C39" s="99" t="s">
        <v>114</v>
      </c>
      <c r="D39" s="91"/>
      <c r="E39" s="92"/>
      <c r="F39" s="91"/>
      <c r="G39" s="93"/>
      <c r="H39" s="93"/>
      <c r="I39" s="93"/>
      <c r="J39" s="94" t="s">
        <v>115</v>
      </c>
      <c r="K39" s="100"/>
      <c r="L39" s="100"/>
      <c r="M39" s="101"/>
      <c r="N39" s="81"/>
    </row>
    <row r="40" customFormat="false" ht="15.75" hidden="false" customHeight="true" outlineLevel="0" collapsed="false">
      <c r="A40" s="33"/>
      <c r="B40" s="102"/>
      <c r="C40" s="103" t="s">
        <v>116</v>
      </c>
      <c r="D40" s="104"/>
      <c r="E40" s="104"/>
      <c r="F40" s="104"/>
      <c r="G40" s="104"/>
      <c r="H40" s="104"/>
      <c r="I40" s="104"/>
      <c r="J40" s="105"/>
      <c r="K40" s="106"/>
      <c r="L40" s="106"/>
      <c r="M40" s="107"/>
      <c r="N40" s="33"/>
    </row>
    <row r="41" customFormat="false" ht="10.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</sheetData>
  <mergeCells count="16">
    <mergeCell ref="B2:M2"/>
    <mergeCell ref="C4:D4"/>
    <mergeCell ref="E4:K4"/>
    <mergeCell ref="L4:M4"/>
    <mergeCell ref="C5:D5"/>
    <mergeCell ref="E5:K5"/>
    <mergeCell ref="L5:M6"/>
    <mergeCell ref="C6:D6"/>
    <mergeCell ref="E6:K6"/>
    <mergeCell ref="C7:D7"/>
    <mergeCell ref="E7:K7"/>
    <mergeCell ref="C8:D8"/>
    <mergeCell ref="E8:K8"/>
    <mergeCell ref="B10:I11"/>
    <mergeCell ref="J10:M10"/>
    <mergeCell ref="J11:M11"/>
  </mergeCells>
  <hyperlinks>
    <hyperlink ref="M13" r:id="rId1" display="info@takkyuland.com"/>
  </hyperlinks>
  <printOptions headings="false" gridLines="false" gridLinesSet="true" horizontalCentered="true" verticalCentered="true"/>
  <pageMargins left="0.39375" right="0.39375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B9" activeCellId="0" sqref="B9"/>
    </sheetView>
  </sheetViews>
  <sheetFormatPr defaultColWidth="8.9921875" defaultRowHeight="27" zeroHeight="false" outlineLevelRow="0" outlineLevelCol="0"/>
  <cols>
    <col collapsed="false" customWidth="true" hidden="false" outlineLevel="0" max="1" min="1" style="108" width="6.12"/>
    <col collapsed="false" customWidth="true" hidden="false" outlineLevel="0" max="2" min="2" style="108" width="11.99"/>
    <col collapsed="false" customWidth="true" hidden="false" outlineLevel="0" max="3" min="3" style="109" width="6.62"/>
    <col collapsed="false" customWidth="true" hidden="false" outlineLevel="0" max="4" min="4" style="109" width="15.99"/>
    <col collapsed="false" customWidth="true" hidden="false" outlineLevel="0" max="5" min="5" style="108" width="38.62"/>
    <col collapsed="false" customWidth="true" hidden="false" outlineLevel="0" max="9" min="6" style="108" width="10.12"/>
    <col collapsed="false" customWidth="true" hidden="false" outlineLevel="0" max="10" min="10" style="108" width="60.12"/>
    <col collapsed="false" customWidth="false" hidden="false" outlineLevel="0" max="257" min="11" style="108" width="8.99"/>
  </cols>
  <sheetData>
    <row r="1" customFormat="false" ht="30" hidden="false" customHeight="true" outlineLevel="0" collapsed="false">
      <c r="A1" s="110" t="s">
        <v>117</v>
      </c>
    </row>
    <row r="2" s="111" customFormat="true" ht="26.25" hidden="false" customHeight="true" outlineLevel="0" collapsed="false">
      <c r="C2" s="112"/>
      <c r="D2" s="112"/>
      <c r="E2" s="113" t="n">
        <v>41175</v>
      </c>
      <c r="F2" s="114" t="s">
        <v>118</v>
      </c>
      <c r="G2" s="115" t="s">
        <v>119</v>
      </c>
    </row>
    <row r="3" s="111" customFormat="true" ht="27" hidden="false" customHeight="true" outlineLevel="0" collapsed="false">
      <c r="A3" s="116" t="s">
        <v>120</v>
      </c>
      <c r="B3" s="116" t="s">
        <v>121</v>
      </c>
      <c r="C3" s="116" t="s">
        <v>122</v>
      </c>
      <c r="D3" s="116" t="s">
        <v>123</v>
      </c>
      <c r="E3" s="116" t="s">
        <v>124</v>
      </c>
      <c r="F3" s="116" t="s">
        <v>125</v>
      </c>
      <c r="G3" s="116" t="s">
        <v>126</v>
      </c>
      <c r="H3" s="116" t="s">
        <v>54</v>
      </c>
      <c r="I3" s="116" t="s">
        <v>127</v>
      </c>
      <c r="J3" s="116" t="s">
        <v>128</v>
      </c>
    </row>
    <row r="4" s="111" customFormat="true" ht="44.25" hidden="false" customHeight="true" outlineLevel="0" collapsed="false">
      <c r="A4" s="117" t="n">
        <v>1</v>
      </c>
      <c r="B4" s="118" t="n">
        <v>41006</v>
      </c>
      <c r="C4" s="119" t="s">
        <v>129</v>
      </c>
      <c r="D4" s="119" t="s">
        <v>130</v>
      </c>
      <c r="E4" s="120" t="s">
        <v>131</v>
      </c>
      <c r="F4" s="120" t="s">
        <v>132</v>
      </c>
      <c r="G4" s="118" t="n">
        <v>39147</v>
      </c>
      <c r="H4" s="118" t="n">
        <f aca="false">B4-15</f>
        <v>40991</v>
      </c>
      <c r="I4" s="118" t="n">
        <f aca="false">H4-4</f>
        <v>40987</v>
      </c>
      <c r="J4" s="121" t="s">
        <v>133</v>
      </c>
    </row>
    <row r="5" s="111" customFormat="true" ht="44.25" hidden="false" customHeight="true" outlineLevel="0" collapsed="false">
      <c r="A5" s="117" t="n">
        <v>2</v>
      </c>
      <c r="B5" s="118" t="n">
        <v>41070</v>
      </c>
      <c r="C5" s="119" t="s">
        <v>134</v>
      </c>
      <c r="D5" s="119" t="s">
        <v>135</v>
      </c>
      <c r="E5" s="122" t="s">
        <v>136</v>
      </c>
      <c r="F5" s="120" t="s">
        <v>137</v>
      </c>
      <c r="G5" s="118" t="n">
        <f aca="false">B5-40</f>
        <v>41030</v>
      </c>
      <c r="H5" s="118" t="n">
        <f aca="false">B5-20</f>
        <v>41050</v>
      </c>
      <c r="I5" s="118" t="n">
        <f aca="false">H5-4</f>
        <v>41046</v>
      </c>
      <c r="J5" s="123"/>
    </row>
    <row r="6" s="111" customFormat="true" ht="44.25" hidden="false" customHeight="true" outlineLevel="0" collapsed="false">
      <c r="A6" s="117" t="n">
        <v>3</v>
      </c>
      <c r="B6" s="124" t="n">
        <v>41175</v>
      </c>
      <c r="C6" s="119" t="s">
        <v>134</v>
      </c>
      <c r="D6" s="119" t="s">
        <v>135</v>
      </c>
      <c r="E6" s="122" t="s">
        <v>138</v>
      </c>
      <c r="F6" s="120" t="s">
        <v>139</v>
      </c>
      <c r="G6" s="118" t="n">
        <f aca="false">B6-40</f>
        <v>41135</v>
      </c>
      <c r="H6" s="118" t="n">
        <f aca="false">B6-20</f>
        <v>41155</v>
      </c>
      <c r="I6" s="118" t="n">
        <f aca="false">H6-4</f>
        <v>41151</v>
      </c>
      <c r="J6" s="123"/>
    </row>
    <row r="7" s="132" customFormat="true" ht="44.25" hidden="false" customHeight="true" outlineLevel="0" collapsed="false">
      <c r="A7" s="125" t="n">
        <v>4</v>
      </c>
      <c r="B7" s="126" t="n">
        <v>41216</v>
      </c>
      <c r="C7" s="127" t="s">
        <v>129</v>
      </c>
      <c r="D7" s="128" t="s">
        <v>140</v>
      </c>
      <c r="E7" s="129" t="s">
        <v>141</v>
      </c>
      <c r="F7" s="130" t="s">
        <v>142</v>
      </c>
      <c r="G7" s="126" t="n">
        <f aca="false">B7-40</f>
        <v>41176</v>
      </c>
      <c r="H7" s="126" t="n">
        <f aca="false">B7-20</f>
        <v>41196</v>
      </c>
      <c r="I7" s="126" t="n">
        <f aca="false">H7-4</f>
        <v>41192</v>
      </c>
      <c r="J7" s="131" t="s">
        <v>143</v>
      </c>
    </row>
    <row r="8" s="111" customFormat="true" ht="44.25" hidden="false" customHeight="true" outlineLevel="0" collapsed="false">
      <c r="A8" s="117" t="n">
        <v>5</v>
      </c>
      <c r="B8" s="118" t="n">
        <v>41288</v>
      </c>
      <c r="C8" s="119" t="s">
        <v>144</v>
      </c>
      <c r="D8" s="119" t="s">
        <v>135</v>
      </c>
      <c r="E8" s="120" t="s">
        <v>145</v>
      </c>
      <c r="F8" s="120" t="s">
        <v>146</v>
      </c>
      <c r="G8" s="118" t="n">
        <f aca="false">B8-40</f>
        <v>41248</v>
      </c>
      <c r="H8" s="118" t="n">
        <f aca="false">B8-22</f>
        <v>41266</v>
      </c>
      <c r="I8" s="118" t="n">
        <f aca="false">H8-4</f>
        <v>41262</v>
      </c>
      <c r="J8" s="121" t="s">
        <v>147</v>
      </c>
    </row>
    <row r="9" s="111" customFormat="true" ht="44.25" hidden="false" customHeight="true" outlineLevel="0" collapsed="false">
      <c r="A9" s="116" t="n">
        <v>6</v>
      </c>
      <c r="B9" s="133" t="n">
        <v>41335</v>
      </c>
      <c r="C9" s="134" t="s">
        <v>129</v>
      </c>
      <c r="D9" s="134" t="s">
        <v>135</v>
      </c>
      <c r="E9" s="116" t="s">
        <v>19</v>
      </c>
      <c r="F9" s="116" t="s">
        <v>148</v>
      </c>
      <c r="G9" s="133" t="n">
        <f aca="false">B9-40</f>
        <v>41295</v>
      </c>
      <c r="H9" s="133" t="n">
        <f aca="false">B9-20</f>
        <v>41315</v>
      </c>
      <c r="I9" s="133" t="n">
        <f aca="false">H9-4</f>
        <v>41311</v>
      </c>
      <c r="J9" s="135" t="s">
        <v>149</v>
      </c>
    </row>
    <row r="10" s="111" customFormat="true" ht="21" hidden="false" customHeight="true" outlineLevel="0" collapsed="false">
      <c r="A10" s="136"/>
      <c r="B10" s="137"/>
      <c r="C10" s="137"/>
      <c r="D10" s="138"/>
      <c r="E10" s="136"/>
      <c r="F10" s="136"/>
      <c r="G10" s="137"/>
      <c r="H10" s="137"/>
      <c r="J10" s="108"/>
    </row>
    <row r="11" customFormat="false" ht="30" hidden="false" customHeight="true" outlineLevel="0" collapsed="false">
      <c r="A11" s="110" t="s">
        <v>150</v>
      </c>
      <c r="J11" s="139"/>
    </row>
    <row r="12" s="111" customFormat="true" ht="26.25" hidden="false" customHeight="true" outlineLevel="0" collapsed="false">
      <c r="C12" s="112"/>
      <c r="D12" s="112"/>
      <c r="E12" s="114" t="n">
        <f aca="false">E2</f>
        <v>41175</v>
      </c>
      <c r="F12" s="114" t="s">
        <v>118</v>
      </c>
      <c r="G12" s="115" t="s">
        <v>119</v>
      </c>
    </row>
    <row r="13" s="111" customFormat="true" ht="27" hidden="false" customHeight="true" outlineLevel="0" collapsed="false">
      <c r="A13" s="116" t="s">
        <v>120</v>
      </c>
      <c r="B13" s="116" t="s">
        <v>121</v>
      </c>
      <c r="C13" s="116" t="s">
        <v>122</v>
      </c>
      <c r="D13" s="116" t="s">
        <v>123</v>
      </c>
      <c r="E13" s="116" t="s">
        <v>124</v>
      </c>
      <c r="F13" s="116" t="s">
        <v>125</v>
      </c>
      <c r="G13" s="116" t="s">
        <v>126</v>
      </c>
      <c r="H13" s="116" t="s">
        <v>54</v>
      </c>
      <c r="I13" s="116" t="s">
        <v>127</v>
      </c>
      <c r="J13" s="116" t="s">
        <v>128</v>
      </c>
    </row>
    <row r="14" s="111" customFormat="true" ht="43.5" hidden="false" customHeight="true" outlineLevel="0" collapsed="false">
      <c r="A14" s="117" t="n">
        <v>1</v>
      </c>
      <c r="B14" s="118" t="n">
        <v>41041</v>
      </c>
      <c r="C14" s="119" t="s">
        <v>129</v>
      </c>
      <c r="D14" s="119" t="s">
        <v>135</v>
      </c>
      <c r="E14" s="120" t="s">
        <v>19</v>
      </c>
      <c r="F14" s="120" t="s">
        <v>148</v>
      </c>
      <c r="G14" s="118" t="n">
        <f aca="false">B14-35</f>
        <v>41006</v>
      </c>
      <c r="H14" s="118" t="n">
        <f aca="false">B14-15</f>
        <v>41026</v>
      </c>
      <c r="I14" s="118" t="n">
        <f aca="false">H14-4</f>
        <v>41022</v>
      </c>
      <c r="J14" s="121" t="s">
        <v>151</v>
      </c>
    </row>
    <row r="15" s="111" customFormat="true" ht="43.5" hidden="false" customHeight="true" outlineLevel="0" collapsed="false">
      <c r="A15" s="117" t="n">
        <v>2</v>
      </c>
      <c r="B15" s="118" t="n">
        <v>41090</v>
      </c>
      <c r="C15" s="119" t="s">
        <v>129</v>
      </c>
      <c r="D15" s="119" t="s">
        <v>135</v>
      </c>
      <c r="E15" s="122" t="s">
        <v>152</v>
      </c>
      <c r="F15" s="120" t="s">
        <v>137</v>
      </c>
      <c r="G15" s="118" t="n">
        <f aca="false">B15-35</f>
        <v>41055</v>
      </c>
      <c r="H15" s="118" t="n">
        <f aca="false">B15-15</f>
        <v>41075</v>
      </c>
      <c r="I15" s="118" t="n">
        <f aca="false">H15-4</f>
        <v>41071</v>
      </c>
      <c r="J15" s="121" t="s">
        <v>153</v>
      </c>
    </row>
    <row r="16" s="111" customFormat="true" ht="43.5" hidden="false" customHeight="true" outlineLevel="0" collapsed="false">
      <c r="A16" s="117" t="n">
        <v>3</v>
      </c>
      <c r="B16" s="118" t="n">
        <v>41174</v>
      </c>
      <c r="C16" s="119" t="s">
        <v>129</v>
      </c>
      <c r="D16" s="119" t="s">
        <v>135</v>
      </c>
      <c r="E16" s="120" t="s">
        <v>145</v>
      </c>
      <c r="F16" s="120" t="s">
        <v>146</v>
      </c>
      <c r="G16" s="118" t="n">
        <f aca="false">B16-40</f>
        <v>41134</v>
      </c>
      <c r="H16" s="118" t="n">
        <f aca="false">B16-20</f>
        <v>41154</v>
      </c>
      <c r="I16" s="118" t="n">
        <f aca="false">H16-4</f>
        <v>41150</v>
      </c>
      <c r="J16" s="121" t="s">
        <v>153</v>
      </c>
    </row>
    <row r="17" s="111" customFormat="true" ht="43.5" hidden="false" customHeight="true" outlineLevel="0" collapsed="false">
      <c r="A17" s="117" t="n">
        <v>4</v>
      </c>
      <c r="B17" s="126" t="n">
        <v>41210</v>
      </c>
      <c r="C17" s="127" t="s">
        <v>134</v>
      </c>
      <c r="D17" s="128" t="s">
        <v>154</v>
      </c>
      <c r="E17" s="129" t="s">
        <v>155</v>
      </c>
      <c r="F17" s="120" t="s">
        <v>156</v>
      </c>
      <c r="G17" s="118" t="n">
        <f aca="false">B17-40</f>
        <v>41170</v>
      </c>
      <c r="H17" s="118" t="n">
        <f aca="false">B17-20</f>
        <v>41190</v>
      </c>
      <c r="I17" s="118" t="n">
        <f aca="false">H17-4</f>
        <v>41186</v>
      </c>
      <c r="J17" s="121" t="s">
        <v>157</v>
      </c>
    </row>
    <row r="18" s="111" customFormat="true" ht="43.5" hidden="false" customHeight="true" outlineLevel="0" collapsed="false">
      <c r="A18" s="117" t="n">
        <v>5</v>
      </c>
      <c r="B18" s="118" t="n">
        <v>41293</v>
      </c>
      <c r="C18" s="119" t="s">
        <v>129</v>
      </c>
      <c r="D18" s="119" t="s">
        <v>135</v>
      </c>
      <c r="E18" s="120" t="s">
        <v>131</v>
      </c>
      <c r="F18" s="120" t="s">
        <v>132</v>
      </c>
      <c r="G18" s="118" t="n">
        <f aca="false">B18-40</f>
        <v>41253</v>
      </c>
      <c r="H18" s="118" t="n">
        <f aca="false">B18-20</f>
        <v>41273</v>
      </c>
      <c r="I18" s="118" t="n">
        <f aca="false">H18-4</f>
        <v>41269</v>
      </c>
      <c r="J18" s="121" t="s">
        <v>158</v>
      </c>
    </row>
    <row r="19" s="111" customFormat="true" ht="43.5" hidden="false" customHeight="true" outlineLevel="0" collapsed="false">
      <c r="A19" s="116" t="n">
        <v>6</v>
      </c>
      <c r="B19" s="133" t="n">
        <v>41349</v>
      </c>
      <c r="C19" s="134" t="s">
        <v>129</v>
      </c>
      <c r="D19" s="134" t="s">
        <v>135</v>
      </c>
      <c r="E19" s="116" t="s">
        <v>159</v>
      </c>
      <c r="F19" s="116" t="s">
        <v>139</v>
      </c>
      <c r="G19" s="133" t="n">
        <f aca="false">B19-40</f>
        <v>41309</v>
      </c>
      <c r="H19" s="133" t="n">
        <f aca="false">B19-20</f>
        <v>41329</v>
      </c>
      <c r="I19" s="133" t="n">
        <f aca="false">H19-4</f>
        <v>41325</v>
      </c>
      <c r="J19" s="140" t="s">
        <v>160</v>
      </c>
    </row>
    <row r="20" customFormat="false" ht="24" hidden="false" customHeight="true" outlineLevel="0" collapsed="false"/>
    <row r="24" customFormat="false" ht="27" hidden="false" customHeight="true" outlineLevel="0" collapsed="false">
      <c r="E24" s="141" t="s">
        <v>161</v>
      </c>
    </row>
    <row r="25" customFormat="false" ht="27" hidden="false" customHeight="true" outlineLevel="0" collapsed="false">
      <c r="E25" s="141"/>
    </row>
    <row r="26" customFormat="false" ht="27" hidden="false" customHeight="true" outlineLevel="0" collapsed="false">
      <c r="E26" s="141" t="s">
        <v>162</v>
      </c>
    </row>
  </sheetData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19" activeCellId="0" sqref="M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2" width="6.12"/>
    <col collapsed="false" customWidth="true" hidden="false" outlineLevel="0" max="2" min="2" style="143" width="15.62"/>
    <col collapsed="false" customWidth="true" hidden="false" outlineLevel="0" max="3" min="3" style="144" width="15.62"/>
    <col collapsed="false" customWidth="true" hidden="false" outlineLevel="0" max="6" min="4" style="144" width="5.12"/>
    <col collapsed="false" customWidth="true" hidden="false" outlineLevel="0" max="7" min="7" style="145" width="5.49"/>
    <col collapsed="false" customWidth="true" hidden="false" outlineLevel="0" max="8" min="8" style="142" width="1.62"/>
    <col collapsed="false" customWidth="true" hidden="false" outlineLevel="0" max="9" min="9" style="142" width="6.12"/>
    <col collapsed="false" customWidth="true" hidden="false" outlineLevel="0" max="11" min="10" style="142" width="15.62"/>
    <col collapsed="false" customWidth="true" hidden="false" outlineLevel="0" max="13" min="12" style="144" width="5.12"/>
    <col collapsed="false" customWidth="true" hidden="false" outlineLevel="0" max="14" min="14" style="142" width="4.75"/>
    <col collapsed="false" customWidth="true" hidden="false" outlineLevel="0" max="15" min="15" style="142" width="6.12"/>
    <col collapsed="false" customWidth="true" hidden="false" outlineLevel="0" max="16" min="16" style="142" width="1.62"/>
    <col collapsed="false" customWidth="true" hidden="false" outlineLevel="0" max="17" min="17" style="142" width="6.12"/>
    <col collapsed="false" customWidth="true" hidden="false" outlineLevel="0" max="19" min="18" style="142" width="15.62"/>
    <col collapsed="false" customWidth="true" hidden="false" outlineLevel="0" max="21" min="20" style="144" width="5.12"/>
    <col collapsed="false" customWidth="true" hidden="false" outlineLevel="0" max="22" min="22" style="142" width="4.75"/>
    <col collapsed="false" customWidth="true" hidden="false" outlineLevel="0" max="23" min="23" style="142" width="6.12"/>
    <col collapsed="false" customWidth="true" hidden="false" outlineLevel="0" max="24" min="24" style="142" width="1.62"/>
    <col collapsed="false" customWidth="true" hidden="false" outlineLevel="0" max="25" min="25" style="142" width="6.12"/>
    <col collapsed="false" customWidth="true" hidden="false" outlineLevel="0" max="27" min="26" style="142" width="15.62"/>
    <col collapsed="false" customWidth="true" hidden="false" outlineLevel="0" max="29" min="28" style="144" width="5.12"/>
    <col collapsed="false" customWidth="true" hidden="false" outlineLevel="0" max="30" min="30" style="142" width="4.75"/>
    <col collapsed="false" customWidth="true" hidden="false" outlineLevel="0" max="31" min="31" style="142" width="6.12"/>
    <col collapsed="false" customWidth="false" hidden="false" outlineLevel="0" max="32" min="32" style="142" width="8.99"/>
    <col collapsed="false" customWidth="true" hidden="false" outlineLevel="0" max="33" min="33" style="146" width="4.49"/>
    <col collapsed="false" customWidth="true" hidden="false" outlineLevel="0" max="34" min="34" style="146" width="11.62"/>
    <col collapsed="false" customWidth="true" hidden="false" outlineLevel="0" max="35" min="35" style="146" width="19.37"/>
    <col collapsed="false" customWidth="true" hidden="false" outlineLevel="0" max="37" min="36" style="146" width="7.12"/>
    <col collapsed="false" customWidth="true" hidden="false" outlineLevel="0" max="38" min="38" style="146" width="9.75"/>
    <col collapsed="false" customWidth="true" hidden="false" outlineLevel="0" max="39" min="39" style="146" width="4.49"/>
    <col collapsed="false" customWidth="false" hidden="false" outlineLevel="0" max="40" min="40" style="146" width="8.99"/>
    <col collapsed="false" customWidth="true" hidden="false" outlineLevel="0" max="41" min="41" style="146" width="4.49"/>
    <col collapsed="false" customWidth="true" hidden="false" outlineLevel="0" max="42" min="42" style="146" width="13.49"/>
    <col collapsed="false" customWidth="true" hidden="false" outlineLevel="0" max="43" min="43" style="146" width="24.99"/>
    <col collapsed="false" customWidth="true" hidden="false" outlineLevel="0" max="45" min="44" style="146" width="7.12"/>
    <col collapsed="false" customWidth="true" hidden="false" outlineLevel="0" max="46" min="46" style="146" width="9.75"/>
    <col collapsed="false" customWidth="true" hidden="false" outlineLevel="0" max="47" min="47" style="146" width="4.49"/>
    <col collapsed="false" customWidth="false" hidden="false" outlineLevel="0" max="257" min="48" style="142" width="8.99"/>
  </cols>
  <sheetData>
    <row r="1" s="148" customFormat="true" ht="45" hidden="false" customHeight="true" outlineLevel="0" collapsed="false">
      <c r="A1" s="147" t="s">
        <v>16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47"/>
      <c r="W1" s="147"/>
      <c r="X1" s="147"/>
      <c r="Y1" s="147"/>
      <c r="Z1" s="147"/>
      <c r="AA1" s="147"/>
      <c r="AB1" s="147"/>
      <c r="AC1" s="147"/>
      <c r="AD1" s="147"/>
      <c r="AE1" s="147"/>
      <c r="AG1" s="146"/>
      <c r="AH1" s="146"/>
      <c r="AI1" s="146"/>
      <c r="AJ1" s="149" t="s">
        <v>164</v>
      </c>
      <c r="AK1" s="149" t="s">
        <v>164</v>
      </c>
      <c r="AL1" s="146"/>
      <c r="AM1" s="146"/>
      <c r="AN1" s="146"/>
      <c r="AO1" s="146"/>
      <c r="AP1" s="146"/>
      <c r="AQ1" s="146"/>
      <c r="AR1" s="146"/>
      <c r="AS1" s="149" t="s">
        <v>164</v>
      </c>
      <c r="AT1" s="146"/>
      <c r="AU1" s="146"/>
    </row>
    <row r="2" s="154" customFormat="true" ht="30" hidden="false" customHeight="true" outlineLevel="0" collapsed="false">
      <c r="A2" s="150" t="s">
        <v>165</v>
      </c>
      <c r="B2" s="150"/>
      <c r="C2" s="150"/>
      <c r="D2" s="150"/>
      <c r="E2" s="150"/>
      <c r="F2" s="150"/>
      <c r="G2" s="150"/>
      <c r="H2" s="151"/>
      <c r="I2" s="152"/>
      <c r="J2" s="152"/>
      <c r="K2" s="152"/>
      <c r="L2" s="152"/>
      <c r="M2" s="152"/>
      <c r="N2" s="152"/>
      <c r="O2" s="152"/>
      <c r="P2" s="151"/>
      <c r="Q2" s="152"/>
      <c r="R2" s="152"/>
      <c r="S2" s="152"/>
      <c r="T2" s="152"/>
      <c r="U2" s="152"/>
      <c r="V2" s="152"/>
      <c r="W2" s="152"/>
      <c r="X2" s="151"/>
      <c r="Y2" s="153" t="s">
        <v>166</v>
      </c>
      <c r="Z2" s="153"/>
      <c r="AA2" s="153"/>
      <c r="AB2" s="153"/>
      <c r="AC2" s="153"/>
      <c r="AD2" s="153"/>
      <c r="AE2" s="153"/>
      <c r="AN2" s="146"/>
      <c r="AO2" s="155" t="n">
        <v>1</v>
      </c>
      <c r="AP2" s="156" t="s">
        <v>167</v>
      </c>
      <c r="AQ2" s="157" t="s">
        <v>168</v>
      </c>
      <c r="AR2" s="157" t="s">
        <v>137</v>
      </c>
      <c r="AS2" s="157"/>
      <c r="AT2" s="158" t="s">
        <v>169</v>
      </c>
      <c r="AU2" s="159" t="s">
        <v>170</v>
      </c>
    </row>
    <row r="3" customFormat="false" ht="9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O3" s="155" t="n">
        <v>2</v>
      </c>
      <c r="AP3" s="156" t="s">
        <v>171</v>
      </c>
      <c r="AQ3" s="157" t="s">
        <v>172</v>
      </c>
      <c r="AR3" s="157" t="s">
        <v>139</v>
      </c>
      <c r="AS3" s="158"/>
      <c r="AT3" s="157" t="s">
        <v>173</v>
      </c>
      <c r="AU3" s="159" t="s">
        <v>174</v>
      </c>
    </row>
    <row r="4" s="162" customFormat="true" ht="30.75" hidden="false" customHeight="true" outlineLevel="0" collapsed="false">
      <c r="A4" s="161" t="s">
        <v>175</v>
      </c>
      <c r="B4" s="161" t="s">
        <v>176</v>
      </c>
      <c r="C4" s="161" t="s">
        <v>177</v>
      </c>
      <c r="D4" s="161" t="s">
        <v>178</v>
      </c>
      <c r="E4" s="149" t="s">
        <v>164</v>
      </c>
      <c r="F4" s="161" t="s">
        <v>179</v>
      </c>
      <c r="G4" s="161" t="s">
        <v>87</v>
      </c>
      <c r="I4" s="161" t="s">
        <v>175</v>
      </c>
      <c r="J4" s="161" t="s">
        <v>176</v>
      </c>
      <c r="K4" s="161" t="s">
        <v>177</v>
      </c>
      <c r="L4" s="161" t="s">
        <v>178</v>
      </c>
      <c r="M4" s="149" t="s">
        <v>164</v>
      </c>
      <c r="N4" s="161" t="s">
        <v>179</v>
      </c>
      <c r="O4" s="161" t="s">
        <v>87</v>
      </c>
      <c r="Q4" s="161" t="s">
        <v>175</v>
      </c>
      <c r="R4" s="161" t="s">
        <v>176</v>
      </c>
      <c r="S4" s="161" t="s">
        <v>177</v>
      </c>
      <c r="T4" s="161" t="s">
        <v>178</v>
      </c>
      <c r="U4" s="149" t="s">
        <v>164</v>
      </c>
      <c r="V4" s="161" t="s">
        <v>179</v>
      </c>
      <c r="W4" s="161" t="s">
        <v>87</v>
      </c>
      <c r="Y4" s="161" t="s">
        <v>175</v>
      </c>
      <c r="Z4" s="161" t="s">
        <v>176</v>
      </c>
      <c r="AA4" s="161" t="s">
        <v>177</v>
      </c>
      <c r="AB4" s="161" t="s">
        <v>178</v>
      </c>
      <c r="AC4" s="149" t="s">
        <v>164</v>
      </c>
      <c r="AD4" s="161" t="s">
        <v>179</v>
      </c>
      <c r="AE4" s="161" t="s">
        <v>87</v>
      </c>
      <c r="AN4" s="146"/>
      <c r="AO4" s="155" t="n">
        <v>3</v>
      </c>
      <c r="AP4" s="156" t="s">
        <v>180</v>
      </c>
      <c r="AQ4" s="157" t="s">
        <v>168</v>
      </c>
      <c r="AR4" s="157" t="s">
        <v>137</v>
      </c>
      <c r="AS4" s="158"/>
      <c r="AT4" s="158"/>
      <c r="AU4" s="159" t="s">
        <v>170</v>
      </c>
    </row>
    <row r="5" s="167" customFormat="true" ht="29.25" hidden="false" customHeight="true" outlineLevel="0" collapsed="false">
      <c r="A5" s="163" t="n">
        <v>1</v>
      </c>
      <c r="B5" s="164" t="s">
        <v>181</v>
      </c>
      <c r="C5" s="165" t="s">
        <v>182</v>
      </c>
      <c r="D5" s="165" t="s">
        <v>148</v>
      </c>
      <c r="E5" s="165"/>
      <c r="F5" s="165" t="s">
        <v>183</v>
      </c>
      <c r="G5" s="166" t="s">
        <v>184</v>
      </c>
      <c r="I5" s="163" t="n">
        <v>32</v>
      </c>
      <c r="J5" s="165" t="s">
        <v>185</v>
      </c>
      <c r="K5" s="165" t="s">
        <v>186</v>
      </c>
      <c r="L5" s="165" t="s">
        <v>146</v>
      </c>
      <c r="M5" s="165"/>
      <c r="N5" s="165" t="s">
        <v>187</v>
      </c>
      <c r="O5" s="168" t="s">
        <v>188</v>
      </c>
      <c r="Q5" s="163" t="n">
        <v>63</v>
      </c>
      <c r="R5" s="165" t="s">
        <v>189</v>
      </c>
      <c r="S5" s="165" t="s">
        <v>190</v>
      </c>
      <c r="T5" s="165" t="s">
        <v>139</v>
      </c>
      <c r="U5" s="165"/>
      <c r="V5" s="165"/>
      <c r="W5" s="168" t="s">
        <v>191</v>
      </c>
      <c r="Y5" s="163" t="n">
        <v>94</v>
      </c>
      <c r="Z5" s="164" t="s">
        <v>192</v>
      </c>
      <c r="AA5" s="164" t="s">
        <v>168</v>
      </c>
      <c r="AB5" s="164" t="s">
        <v>137</v>
      </c>
      <c r="AC5" s="164"/>
      <c r="AD5" s="164"/>
      <c r="AE5" s="166" t="s">
        <v>193</v>
      </c>
      <c r="AN5" s="169"/>
      <c r="AO5" s="163" t="n">
        <v>4</v>
      </c>
      <c r="AP5" s="164" t="s">
        <v>194</v>
      </c>
      <c r="AQ5" s="165" t="s">
        <v>195</v>
      </c>
      <c r="AR5" s="165" t="s">
        <v>148</v>
      </c>
      <c r="AS5" s="165"/>
      <c r="AT5" s="165" t="s">
        <v>196</v>
      </c>
      <c r="AU5" s="166" t="s">
        <v>188</v>
      </c>
    </row>
    <row r="6" s="167" customFormat="true" ht="29.25" hidden="false" customHeight="true" outlineLevel="0" collapsed="false">
      <c r="A6" s="163" t="n">
        <v>2</v>
      </c>
      <c r="B6" s="164" t="s">
        <v>197</v>
      </c>
      <c r="C6" s="170" t="s">
        <v>198</v>
      </c>
      <c r="D6" s="165" t="s">
        <v>132</v>
      </c>
      <c r="E6" s="170"/>
      <c r="F6" s="165" t="s">
        <v>196</v>
      </c>
      <c r="G6" s="166" t="s">
        <v>188</v>
      </c>
      <c r="I6" s="163" t="n">
        <v>33</v>
      </c>
      <c r="J6" s="165" t="s">
        <v>199</v>
      </c>
      <c r="K6" s="165" t="s">
        <v>200</v>
      </c>
      <c r="L6" s="165" t="s">
        <v>146</v>
      </c>
      <c r="M6" s="170"/>
      <c r="N6" s="170"/>
      <c r="O6" s="168" t="s">
        <v>191</v>
      </c>
      <c r="Q6" s="163" t="n">
        <v>64</v>
      </c>
      <c r="R6" s="165" t="s">
        <v>201</v>
      </c>
      <c r="S6" s="165" t="s">
        <v>202</v>
      </c>
      <c r="T6" s="165" t="s">
        <v>148</v>
      </c>
      <c r="U6" s="170"/>
      <c r="V6" s="165" t="s">
        <v>203</v>
      </c>
      <c r="W6" s="168" t="s">
        <v>191</v>
      </c>
      <c r="Y6" s="163" t="n">
        <v>95</v>
      </c>
      <c r="Z6" s="165" t="s">
        <v>204</v>
      </c>
      <c r="AA6" s="165" t="s">
        <v>205</v>
      </c>
      <c r="AB6" s="165" t="s">
        <v>146</v>
      </c>
      <c r="AC6" s="170"/>
      <c r="AD6" s="165" t="s">
        <v>206</v>
      </c>
      <c r="AE6" s="168" t="s">
        <v>191</v>
      </c>
      <c r="AN6" s="169"/>
      <c r="AO6" s="163" t="n">
        <v>5</v>
      </c>
      <c r="AP6" s="164" t="s">
        <v>207</v>
      </c>
      <c r="AQ6" s="170" t="s">
        <v>198</v>
      </c>
      <c r="AR6" s="165" t="s">
        <v>132</v>
      </c>
      <c r="AS6" s="170"/>
      <c r="AT6" s="170" t="s">
        <v>208</v>
      </c>
      <c r="AU6" s="166" t="s">
        <v>184</v>
      </c>
    </row>
    <row r="7" s="167" customFormat="true" ht="29.25" hidden="false" customHeight="true" outlineLevel="0" collapsed="false">
      <c r="A7" s="163" t="n">
        <v>3</v>
      </c>
      <c r="B7" s="164" t="s">
        <v>209</v>
      </c>
      <c r="C7" s="165" t="s">
        <v>210</v>
      </c>
      <c r="D7" s="165" t="s">
        <v>137</v>
      </c>
      <c r="E7" s="170"/>
      <c r="F7" s="165" t="s">
        <v>211</v>
      </c>
      <c r="G7" s="166" t="s">
        <v>184</v>
      </c>
      <c r="I7" s="163" t="n">
        <v>34</v>
      </c>
      <c r="J7" s="165" t="s">
        <v>212</v>
      </c>
      <c r="K7" s="165" t="s">
        <v>213</v>
      </c>
      <c r="L7" s="165" t="s">
        <v>137</v>
      </c>
      <c r="M7" s="170"/>
      <c r="N7" s="170"/>
      <c r="O7" s="168" t="s">
        <v>191</v>
      </c>
      <c r="Q7" s="163" t="n">
        <v>65</v>
      </c>
      <c r="R7" s="164" t="s">
        <v>214</v>
      </c>
      <c r="S7" s="170" t="s">
        <v>215</v>
      </c>
      <c r="T7" s="165" t="s">
        <v>146</v>
      </c>
      <c r="U7" s="170"/>
      <c r="V7" s="170"/>
      <c r="W7" s="166" t="s">
        <v>191</v>
      </c>
      <c r="Y7" s="163" t="n">
        <v>96</v>
      </c>
      <c r="Z7" s="165" t="s">
        <v>216</v>
      </c>
      <c r="AA7" s="165" t="s">
        <v>217</v>
      </c>
      <c r="AB7" s="165" t="s">
        <v>139</v>
      </c>
      <c r="AC7" s="170"/>
      <c r="AD7" s="170"/>
      <c r="AE7" s="168" t="s">
        <v>218</v>
      </c>
      <c r="AN7" s="169"/>
      <c r="AO7" s="163" t="n">
        <v>6</v>
      </c>
      <c r="AP7" s="165" t="s">
        <v>219</v>
      </c>
      <c r="AQ7" s="165" t="s">
        <v>220</v>
      </c>
      <c r="AR7" s="165" t="s">
        <v>132</v>
      </c>
      <c r="AS7" s="170"/>
      <c r="AT7" s="170"/>
      <c r="AU7" s="168" t="s">
        <v>221</v>
      </c>
    </row>
    <row r="8" s="167" customFormat="true" ht="29.25" hidden="false" customHeight="true" outlineLevel="0" collapsed="false">
      <c r="A8" s="163" t="n">
        <v>4</v>
      </c>
      <c r="B8" s="164" t="s">
        <v>222</v>
      </c>
      <c r="C8" s="165" t="s">
        <v>182</v>
      </c>
      <c r="D8" s="165" t="s">
        <v>148</v>
      </c>
      <c r="E8" s="170"/>
      <c r="F8" s="165" t="s">
        <v>223</v>
      </c>
      <c r="G8" s="166" t="s">
        <v>188</v>
      </c>
      <c r="I8" s="163" t="n">
        <v>35</v>
      </c>
      <c r="J8" s="165" t="s">
        <v>224</v>
      </c>
      <c r="K8" s="165" t="s">
        <v>225</v>
      </c>
      <c r="L8" s="165" t="s">
        <v>137</v>
      </c>
      <c r="M8" s="170"/>
      <c r="N8" s="165" t="s">
        <v>187</v>
      </c>
      <c r="O8" s="168" t="s">
        <v>184</v>
      </c>
      <c r="Q8" s="163" t="n">
        <v>66</v>
      </c>
      <c r="R8" s="164" t="s">
        <v>226</v>
      </c>
      <c r="S8" s="171" t="s">
        <v>227</v>
      </c>
      <c r="T8" s="164" t="s">
        <v>137</v>
      </c>
      <c r="U8" s="171"/>
      <c r="V8" s="171"/>
      <c r="W8" s="166" t="s">
        <v>218</v>
      </c>
      <c r="Y8" s="163" t="n">
        <v>97</v>
      </c>
      <c r="Z8" s="165" t="s">
        <v>228</v>
      </c>
      <c r="AA8" s="165" t="s">
        <v>217</v>
      </c>
      <c r="AB8" s="165" t="s">
        <v>139</v>
      </c>
      <c r="AC8" s="170"/>
      <c r="AD8" s="170"/>
      <c r="AE8" s="168" t="s">
        <v>218</v>
      </c>
      <c r="AN8" s="169"/>
      <c r="AO8" s="163" t="n">
        <v>7</v>
      </c>
      <c r="AP8" s="164" t="s">
        <v>229</v>
      </c>
      <c r="AQ8" s="164" t="s">
        <v>220</v>
      </c>
      <c r="AR8" s="164" t="s">
        <v>132</v>
      </c>
      <c r="AS8" s="171"/>
      <c r="AT8" s="171"/>
      <c r="AU8" s="166" t="s">
        <v>191</v>
      </c>
    </row>
    <row r="9" s="167" customFormat="true" ht="29.25" hidden="false" customHeight="true" outlineLevel="0" collapsed="false">
      <c r="A9" s="163" t="n">
        <v>5</v>
      </c>
      <c r="B9" s="164" t="s">
        <v>230</v>
      </c>
      <c r="C9" s="165" t="s">
        <v>231</v>
      </c>
      <c r="D9" s="165" t="s">
        <v>148</v>
      </c>
      <c r="E9" s="170"/>
      <c r="F9" s="165" t="s">
        <v>196</v>
      </c>
      <c r="G9" s="166" t="s">
        <v>184</v>
      </c>
      <c r="I9" s="163" t="n">
        <v>36</v>
      </c>
      <c r="J9" s="165" t="s">
        <v>232</v>
      </c>
      <c r="K9" s="165" t="s">
        <v>186</v>
      </c>
      <c r="L9" s="165" t="s">
        <v>146</v>
      </c>
      <c r="M9" s="170"/>
      <c r="N9" s="165" t="s">
        <v>187</v>
      </c>
      <c r="O9" s="168" t="s">
        <v>188</v>
      </c>
      <c r="Q9" s="163" t="n">
        <v>67</v>
      </c>
      <c r="R9" s="165" t="s">
        <v>233</v>
      </c>
      <c r="S9" s="170" t="s">
        <v>234</v>
      </c>
      <c r="T9" s="165" t="s">
        <v>148</v>
      </c>
      <c r="U9" s="170"/>
      <c r="V9" s="170"/>
      <c r="W9" s="168" t="s">
        <v>235</v>
      </c>
      <c r="Y9" s="163" t="n">
        <v>98</v>
      </c>
      <c r="Z9" s="165" t="s">
        <v>236</v>
      </c>
      <c r="AA9" s="165" t="s">
        <v>237</v>
      </c>
      <c r="AB9" s="165" t="s">
        <v>146</v>
      </c>
      <c r="AC9" s="170"/>
      <c r="AD9" s="165" t="s">
        <v>238</v>
      </c>
      <c r="AE9" s="168" t="s">
        <v>191</v>
      </c>
      <c r="AN9" s="169"/>
      <c r="AO9" s="163" t="n">
        <v>8</v>
      </c>
      <c r="AP9" s="165" t="s">
        <v>239</v>
      </c>
      <c r="AQ9" s="165" t="s">
        <v>240</v>
      </c>
      <c r="AR9" s="165" t="s">
        <v>148</v>
      </c>
      <c r="AS9" s="170"/>
      <c r="AT9" s="165" t="s">
        <v>196</v>
      </c>
      <c r="AU9" s="168" t="s">
        <v>184</v>
      </c>
    </row>
    <row r="10" s="167" customFormat="true" ht="29.25" hidden="false" customHeight="true" outlineLevel="0" collapsed="false">
      <c r="A10" s="163" t="n">
        <v>6</v>
      </c>
      <c r="B10" s="165" t="s">
        <v>241</v>
      </c>
      <c r="C10" s="165" t="s">
        <v>220</v>
      </c>
      <c r="D10" s="165" t="s">
        <v>132</v>
      </c>
      <c r="E10" s="170"/>
      <c r="F10" s="170"/>
      <c r="G10" s="168" t="s">
        <v>242</v>
      </c>
      <c r="I10" s="163" t="n">
        <v>37</v>
      </c>
      <c r="J10" s="164" t="s">
        <v>243</v>
      </c>
      <c r="K10" s="165" t="s">
        <v>231</v>
      </c>
      <c r="L10" s="165" t="s">
        <v>148</v>
      </c>
      <c r="M10" s="170"/>
      <c r="N10" s="165" t="s">
        <v>187</v>
      </c>
      <c r="O10" s="166" t="s">
        <v>188</v>
      </c>
      <c r="Q10" s="163" t="n">
        <v>68</v>
      </c>
      <c r="R10" s="165" t="s">
        <v>244</v>
      </c>
      <c r="S10" s="165" t="s">
        <v>168</v>
      </c>
      <c r="T10" s="165" t="s">
        <v>137</v>
      </c>
      <c r="U10" s="170"/>
      <c r="V10" s="170"/>
      <c r="W10" s="168" t="s">
        <v>191</v>
      </c>
      <c r="Y10" s="163" t="n">
        <v>99</v>
      </c>
      <c r="Z10" s="164" t="s">
        <v>245</v>
      </c>
      <c r="AA10" s="165" t="s">
        <v>246</v>
      </c>
      <c r="AB10" s="165" t="s">
        <v>148</v>
      </c>
      <c r="AC10" s="170"/>
      <c r="AD10" s="170"/>
      <c r="AE10" s="166" t="s">
        <v>218</v>
      </c>
      <c r="AN10" s="169"/>
      <c r="AO10" s="163" t="n">
        <v>9</v>
      </c>
      <c r="AP10" s="165" t="s">
        <v>247</v>
      </c>
      <c r="AQ10" s="165" t="s">
        <v>172</v>
      </c>
      <c r="AR10" s="165" t="s">
        <v>139</v>
      </c>
      <c r="AS10" s="170"/>
      <c r="AT10" s="165" t="s">
        <v>183</v>
      </c>
      <c r="AU10" s="168" t="s">
        <v>188</v>
      </c>
    </row>
    <row r="11" s="167" customFormat="true" ht="29.25" hidden="false" customHeight="true" outlineLevel="0" collapsed="false">
      <c r="A11" s="163" t="n">
        <v>7</v>
      </c>
      <c r="B11" s="164" t="s">
        <v>248</v>
      </c>
      <c r="C11" s="164" t="s">
        <v>249</v>
      </c>
      <c r="D11" s="164" t="s">
        <v>148</v>
      </c>
      <c r="E11" s="171"/>
      <c r="F11" s="171"/>
      <c r="G11" s="166" t="s">
        <v>191</v>
      </c>
      <c r="I11" s="163" t="n">
        <v>38</v>
      </c>
      <c r="J11" s="164" t="s">
        <v>250</v>
      </c>
      <c r="K11" s="164" t="s">
        <v>251</v>
      </c>
      <c r="L11" s="164" t="s">
        <v>139</v>
      </c>
      <c r="M11" s="171"/>
      <c r="N11" s="171"/>
      <c r="O11" s="166" t="s">
        <v>218</v>
      </c>
      <c r="Q11" s="163" t="n">
        <v>69</v>
      </c>
      <c r="R11" s="165" t="s">
        <v>252</v>
      </c>
      <c r="S11" s="165" t="s">
        <v>253</v>
      </c>
      <c r="T11" s="165" t="s">
        <v>132</v>
      </c>
      <c r="U11" s="170"/>
      <c r="V11" s="170"/>
      <c r="W11" s="168" t="s">
        <v>191</v>
      </c>
      <c r="Y11" s="163" t="n">
        <v>100</v>
      </c>
      <c r="Z11" s="165" t="s">
        <v>254</v>
      </c>
      <c r="AA11" s="165" t="s">
        <v>255</v>
      </c>
      <c r="AB11" s="165" t="s">
        <v>132</v>
      </c>
      <c r="AC11" s="170"/>
      <c r="AD11" s="170"/>
      <c r="AE11" s="168" t="s">
        <v>256</v>
      </c>
      <c r="AN11" s="169"/>
      <c r="AO11" s="163" t="n">
        <v>10</v>
      </c>
      <c r="AP11" s="165" t="s">
        <v>257</v>
      </c>
      <c r="AQ11" s="165" t="s">
        <v>195</v>
      </c>
      <c r="AR11" s="165" t="s">
        <v>148</v>
      </c>
      <c r="AS11" s="170"/>
      <c r="AT11" s="165" t="s">
        <v>196</v>
      </c>
      <c r="AU11" s="168" t="s">
        <v>184</v>
      </c>
    </row>
    <row r="12" s="167" customFormat="true" ht="29.25" hidden="false" customHeight="true" outlineLevel="0" collapsed="false">
      <c r="A12" s="163" t="n">
        <v>8</v>
      </c>
      <c r="B12" s="165" t="s">
        <v>258</v>
      </c>
      <c r="C12" s="165" t="s">
        <v>182</v>
      </c>
      <c r="D12" s="165" t="s">
        <v>148</v>
      </c>
      <c r="E12" s="170"/>
      <c r="F12" s="165" t="s">
        <v>196</v>
      </c>
      <c r="G12" s="168" t="s">
        <v>184</v>
      </c>
      <c r="I12" s="163" t="n">
        <v>39</v>
      </c>
      <c r="J12" s="165" t="s">
        <v>259</v>
      </c>
      <c r="K12" s="165" t="s">
        <v>255</v>
      </c>
      <c r="L12" s="165" t="s">
        <v>132</v>
      </c>
      <c r="M12" s="170"/>
      <c r="N12" s="170"/>
      <c r="O12" s="168" t="s">
        <v>221</v>
      </c>
      <c r="Q12" s="163" t="n">
        <v>70</v>
      </c>
      <c r="R12" s="165" t="s">
        <v>260</v>
      </c>
      <c r="S12" s="165" t="s">
        <v>261</v>
      </c>
      <c r="T12" s="165" t="s">
        <v>148</v>
      </c>
      <c r="U12" s="170"/>
      <c r="V12" s="170"/>
      <c r="W12" s="168" t="s">
        <v>218</v>
      </c>
      <c r="Y12" s="163" t="n">
        <v>101</v>
      </c>
      <c r="Z12" s="164" t="s">
        <v>262</v>
      </c>
      <c r="AA12" s="164" t="s">
        <v>217</v>
      </c>
      <c r="AB12" s="164" t="s">
        <v>139</v>
      </c>
      <c r="AC12" s="171"/>
      <c r="AD12" s="164" t="s">
        <v>187</v>
      </c>
      <c r="AE12" s="166" t="s">
        <v>218</v>
      </c>
      <c r="AN12" s="169"/>
      <c r="AO12" s="163" t="n">
        <v>11</v>
      </c>
      <c r="AP12" s="165" t="s">
        <v>263</v>
      </c>
      <c r="AQ12" s="165" t="s">
        <v>195</v>
      </c>
      <c r="AR12" s="165" t="s">
        <v>148</v>
      </c>
      <c r="AS12" s="170"/>
      <c r="AT12" s="165" t="s">
        <v>223</v>
      </c>
      <c r="AU12" s="168" t="s">
        <v>188</v>
      </c>
    </row>
    <row r="13" s="167" customFormat="true" ht="29.25" hidden="false" customHeight="true" outlineLevel="0" collapsed="false">
      <c r="A13" s="163" t="n">
        <v>9</v>
      </c>
      <c r="B13" s="165" t="s">
        <v>264</v>
      </c>
      <c r="C13" s="165" t="s">
        <v>172</v>
      </c>
      <c r="D13" s="165" t="s">
        <v>139</v>
      </c>
      <c r="E13" s="170"/>
      <c r="F13" s="165" t="s">
        <v>196</v>
      </c>
      <c r="G13" s="168" t="s">
        <v>188</v>
      </c>
      <c r="I13" s="163" t="n">
        <v>40</v>
      </c>
      <c r="J13" s="165" t="s">
        <v>265</v>
      </c>
      <c r="K13" s="165" t="s">
        <v>200</v>
      </c>
      <c r="L13" s="165" t="s">
        <v>146</v>
      </c>
      <c r="M13" s="170"/>
      <c r="N13" s="170"/>
      <c r="O13" s="168" t="s">
        <v>191</v>
      </c>
      <c r="Q13" s="163" t="n">
        <v>71</v>
      </c>
      <c r="R13" s="164" t="s">
        <v>266</v>
      </c>
      <c r="S13" s="165" t="s">
        <v>255</v>
      </c>
      <c r="T13" s="165" t="s">
        <v>132</v>
      </c>
      <c r="U13" s="170"/>
      <c r="V13" s="170"/>
      <c r="W13" s="166" t="s">
        <v>221</v>
      </c>
      <c r="Y13" s="163" t="n">
        <v>102</v>
      </c>
      <c r="Z13" s="165" t="s">
        <v>267</v>
      </c>
      <c r="AA13" s="165" t="s">
        <v>253</v>
      </c>
      <c r="AB13" s="165" t="s">
        <v>132</v>
      </c>
      <c r="AC13" s="170"/>
      <c r="AD13" s="165" t="s">
        <v>206</v>
      </c>
      <c r="AE13" s="168" t="s">
        <v>218</v>
      </c>
      <c r="AN13" s="169"/>
      <c r="AO13" s="163" t="n">
        <v>12</v>
      </c>
      <c r="AP13" s="165" t="s">
        <v>268</v>
      </c>
      <c r="AQ13" s="165" t="s">
        <v>255</v>
      </c>
      <c r="AR13" s="165" t="s">
        <v>132</v>
      </c>
      <c r="AS13" s="170"/>
      <c r="AT13" s="170"/>
      <c r="AU13" s="168" t="s">
        <v>191</v>
      </c>
    </row>
    <row r="14" s="167" customFormat="true" ht="29.25" hidden="false" customHeight="true" outlineLevel="0" collapsed="false">
      <c r="A14" s="163" t="n">
        <v>10</v>
      </c>
      <c r="B14" s="165" t="s">
        <v>269</v>
      </c>
      <c r="C14" s="165" t="s">
        <v>186</v>
      </c>
      <c r="D14" s="165" t="s">
        <v>146</v>
      </c>
      <c r="E14" s="170"/>
      <c r="F14" s="165" t="s">
        <v>196</v>
      </c>
      <c r="G14" s="168" t="s">
        <v>188</v>
      </c>
      <c r="I14" s="163" t="n">
        <v>41</v>
      </c>
      <c r="J14" s="165" t="s">
        <v>270</v>
      </c>
      <c r="K14" s="170" t="s">
        <v>271</v>
      </c>
      <c r="L14" s="165" t="s">
        <v>132</v>
      </c>
      <c r="M14" s="170"/>
      <c r="N14" s="165" t="s">
        <v>187</v>
      </c>
      <c r="O14" s="168" t="s">
        <v>184</v>
      </c>
      <c r="Q14" s="163" t="n">
        <v>72</v>
      </c>
      <c r="R14" s="165" t="s">
        <v>272</v>
      </c>
      <c r="S14" s="165" t="s">
        <v>273</v>
      </c>
      <c r="T14" s="165" t="s">
        <v>132</v>
      </c>
      <c r="U14" s="170"/>
      <c r="V14" s="165" t="s">
        <v>274</v>
      </c>
      <c r="W14" s="168" t="s">
        <v>191</v>
      </c>
      <c r="Y14" s="163" t="n">
        <v>103</v>
      </c>
      <c r="Z14" s="165" t="s">
        <v>275</v>
      </c>
      <c r="AA14" s="165" t="s">
        <v>276</v>
      </c>
      <c r="AB14" s="165" t="s">
        <v>146</v>
      </c>
      <c r="AC14" s="170"/>
      <c r="AD14" s="165" t="s">
        <v>187</v>
      </c>
      <c r="AE14" s="168" t="s">
        <v>191</v>
      </c>
      <c r="AN14" s="169"/>
      <c r="AO14" s="163" t="n">
        <v>13</v>
      </c>
      <c r="AP14" s="164" t="s">
        <v>277</v>
      </c>
      <c r="AQ14" s="165" t="s">
        <v>231</v>
      </c>
      <c r="AR14" s="165" t="s">
        <v>148</v>
      </c>
      <c r="AS14" s="170"/>
      <c r="AT14" s="170"/>
      <c r="AU14" s="166" t="s">
        <v>188</v>
      </c>
    </row>
    <row r="15" s="167" customFormat="true" ht="29.25" hidden="false" customHeight="true" outlineLevel="0" collapsed="false">
      <c r="A15" s="163" t="n">
        <v>11</v>
      </c>
      <c r="B15" s="165" t="s">
        <v>278</v>
      </c>
      <c r="C15" s="165" t="s">
        <v>279</v>
      </c>
      <c r="D15" s="165" t="s">
        <v>139</v>
      </c>
      <c r="E15" s="170"/>
      <c r="F15" s="165" t="s">
        <v>196</v>
      </c>
      <c r="G15" s="168" t="s">
        <v>188</v>
      </c>
      <c r="I15" s="163" t="n">
        <v>42</v>
      </c>
      <c r="J15" s="165" t="s">
        <v>280</v>
      </c>
      <c r="K15" s="165" t="s">
        <v>281</v>
      </c>
      <c r="L15" s="165" t="s">
        <v>146</v>
      </c>
      <c r="M15" s="170"/>
      <c r="N15" s="165" t="s">
        <v>187</v>
      </c>
      <c r="O15" s="168" t="s">
        <v>184</v>
      </c>
      <c r="Q15" s="163" t="n">
        <v>73</v>
      </c>
      <c r="R15" s="164" t="s">
        <v>282</v>
      </c>
      <c r="S15" s="164" t="s">
        <v>283</v>
      </c>
      <c r="T15" s="164" t="s">
        <v>139</v>
      </c>
      <c r="U15" s="171"/>
      <c r="V15" s="164" t="s">
        <v>206</v>
      </c>
      <c r="W15" s="166" t="s">
        <v>191</v>
      </c>
      <c r="Y15" s="163" t="n">
        <v>104</v>
      </c>
      <c r="Z15" s="165" t="s">
        <v>284</v>
      </c>
      <c r="AA15" s="165" t="s">
        <v>285</v>
      </c>
      <c r="AB15" s="165" t="s">
        <v>139</v>
      </c>
      <c r="AC15" s="170"/>
      <c r="AD15" s="165" t="s">
        <v>238</v>
      </c>
      <c r="AE15" s="168" t="s">
        <v>221</v>
      </c>
      <c r="AN15" s="169"/>
      <c r="AO15" s="163" t="n">
        <v>14</v>
      </c>
      <c r="AP15" s="164" t="s">
        <v>286</v>
      </c>
      <c r="AQ15" s="165" t="s">
        <v>168</v>
      </c>
      <c r="AR15" s="165" t="s">
        <v>137</v>
      </c>
      <c r="AS15" s="170"/>
      <c r="AT15" s="170"/>
      <c r="AU15" s="166" t="s">
        <v>287</v>
      </c>
    </row>
    <row r="16" s="167" customFormat="true" ht="29.25" hidden="false" customHeight="true" outlineLevel="0" collapsed="false">
      <c r="A16" s="163" t="n">
        <v>12</v>
      </c>
      <c r="B16" s="165" t="s">
        <v>288</v>
      </c>
      <c r="C16" s="165" t="s">
        <v>255</v>
      </c>
      <c r="D16" s="165" t="s">
        <v>132</v>
      </c>
      <c r="E16" s="170"/>
      <c r="F16" s="170"/>
      <c r="G16" s="168" t="s">
        <v>191</v>
      </c>
      <c r="I16" s="163" t="n">
        <v>43</v>
      </c>
      <c r="J16" s="164" t="s">
        <v>289</v>
      </c>
      <c r="K16" s="165" t="s">
        <v>220</v>
      </c>
      <c r="L16" s="165" t="s">
        <v>132</v>
      </c>
      <c r="M16" s="170"/>
      <c r="N16" s="170"/>
      <c r="O16" s="166" t="s">
        <v>191</v>
      </c>
      <c r="Q16" s="163" t="n">
        <v>74</v>
      </c>
      <c r="R16" s="165" t="s">
        <v>290</v>
      </c>
      <c r="S16" s="165" t="s">
        <v>255</v>
      </c>
      <c r="T16" s="165" t="s">
        <v>132</v>
      </c>
      <c r="U16" s="170"/>
      <c r="V16" s="170"/>
      <c r="W16" s="168" t="s">
        <v>218</v>
      </c>
      <c r="Y16" s="163" t="n">
        <v>105</v>
      </c>
      <c r="Z16" s="165" t="s">
        <v>291</v>
      </c>
      <c r="AA16" s="165" t="s">
        <v>200</v>
      </c>
      <c r="AB16" s="165" t="s">
        <v>146</v>
      </c>
      <c r="AC16" s="170"/>
      <c r="AD16" s="165" t="s">
        <v>238</v>
      </c>
      <c r="AE16" s="168" t="s">
        <v>191</v>
      </c>
      <c r="AN16" s="169"/>
      <c r="AO16" s="163" t="n">
        <v>15</v>
      </c>
      <c r="AP16" s="164" t="s">
        <v>292</v>
      </c>
      <c r="AQ16" s="164" t="s">
        <v>217</v>
      </c>
      <c r="AR16" s="164" t="s">
        <v>139</v>
      </c>
      <c r="AS16" s="171"/>
      <c r="AT16" s="171"/>
      <c r="AU16" s="166" t="s">
        <v>218</v>
      </c>
    </row>
    <row r="17" s="167" customFormat="true" ht="29.25" hidden="false" customHeight="true" outlineLevel="0" collapsed="false">
      <c r="A17" s="163" t="n">
        <v>13</v>
      </c>
      <c r="B17" s="164" t="s">
        <v>293</v>
      </c>
      <c r="C17" s="165" t="s">
        <v>249</v>
      </c>
      <c r="D17" s="165" t="s">
        <v>148</v>
      </c>
      <c r="E17" s="170"/>
      <c r="F17" s="170"/>
      <c r="G17" s="166" t="s">
        <v>221</v>
      </c>
      <c r="I17" s="163" t="n">
        <v>44</v>
      </c>
      <c r="J17" s="165" t="s">
        <v>294</v>
      </c>
      <c r="K17" s="165" t="s">
        <v>220</v>
      </c>
      <c r="L17" s="165" t="s">
        <v>132</v>
      </c>
      <c r="M17" s="170"/>
      <c r="N17" s="170"/>
      <c r="O17" s="168" t="s">
        <v>191</v>
      </c>
      <c r="Q17" s="163" t="n">
        <v>75</v>
      </c>
      <c r="R17" s="165" t="s">
        <v>295</v>
      </c>
      <c r="S17" s="165" t="s">
        <v>296</v>
      </c>
      <c r="T17" s="165" t="s">
        <v>139</v>
      </c>
      <c r="U17" s="170"/>
      <c r="V17" s="170"/>
      <c r="W17" s="168" t="s">
        <v>191</v>
      </c>
      <c r="Y17" s="163" t="n">
        <v>106</v>
      </c>
      <c r="Z17" s="164" t="s">
        <v>297</v>
      </c>
      <c r="AA17" s="165" t="s">
        <v>217</v>
      </c>
      <c r="AB17" s="165" t="s">
        <v>139</v>
      </c>
      <c r="AC17" s="170"/>
      <c r="AD17" s="170"/>
      <c r="AE17" s="166" t="s">
        <v>218</v>
      </c>
      <c r="AN17" s="169"/>
      <c r="AO17" s="163" t="n">
        <v>16</v>
      </c>
      <c r="AP17" s="165" t="s">
        <v>298</v>
      </c>
      <c r="AQ17" s="165" t="s">
        <v>299</v>
      </c>
      <c r="AR17" s="165" t="s">
        <v>148</v>
      </c>
      <c r="AS17" s="170"/>
      <c r="AT17" s="170"/>
      <c r="AU17" s="168" t="s">
        <v>218</v>
      </c>
    </row>
    <row r="18" s="167" customFormat="true" ht="29.25" hidden="false" customHeight="true" outlineLevel="0" collapsed="false">
      <c r="A18" s="163" t="n">
        <v>14</v>
      </c>
      <c r="B18" s="164" t="s">
        <v>300</v>
      </c>
      <c r="C18" s="165" t="s">
        <v>301</v>
      </c>
      <c r="D18" s="165" t="s">
        <v>132</v>
      </c>
      <c r="E18" s="170"/>
      <c r="F18" s="170"/>
      <c r="G18" s="166" t="s">
        <v>191</v>
      </c>
      <c r="I18" s="163" t="n">
        <v>45</v>
      </c>
      <c r="J18" s="164" t="s">
        <v>302</v>
      </c>
      <c r="K18" s="164" t="s">
        <v>255</v>
      </c>
      <c r="L18" s="164" t="s">
        <v>132</v>
      </c>
      <c r="M18" s="171"/>
      <c r="N18" s="171"/>
      <c r="O18" s="166" t="s">
        <v>287</v>
      </c>
      <c r="Q18" s="163" t="n">
        <v>76</v>
      </c>
      <c r="R18" s="165" t="s">
        <v>303</v>
      </c>
      <c r="S18" s="165" t="s">
        <v>168</v>
      </c>
      <c r="T18" s="165" t="s">
        <v>137</v>
      </c>
      <c r="U18" s="170"/>
      <c r="V18" s="170"/>
      <c r="W18" s="168" t="s">
        <v>256</v>
      </c>
      <c r="Y18" s="163" t="n">
        <v>107</v>
      </c>
      <c r="Z18" s="165" t="s">
        <v>304</v>
      </c>
      <c r="AA18" s="165" t="s">
        <v>276</v>
      </c>
      <c r="AB18" s="165" t="s">
        <v>146</v>
      </c>
      <c r="AC18" s="170"/>
      <c r="AD18" s="165" t="s">
        <v>187</v>
      </c>
      <c r="AE18" s="168" t="s">
        <v>191</v>
      </c>
      <c r="AN18" s="169"/>
      <c r="AO18" s="163" t="n">
        <v>17</v>
      </c>
      <c r="AP18" s="165" t="s">
        <v>305</v>
      </c>
      <c r="AQ18" s="165" t="s">
        <v>299</v>
      </c>
      <c r="AR18" s="165" t="s">
        <v>148</v>
      </c>
      <c r="AS18" s="170"/>
      <c r="AT18" s="170"/>
      <c r="AU18" s="168" t="s">
        <v>242</v>
      </c>
    </row>
    <row r="19" s="167" customFormat="true" ht="29.25" hidden="false" customHeight="true" outlineLevel="0" collapsed="false">
      <c r="A19" s="163" t="n">
        <v>15</v>
      </c>
      <c r="B19" s="164" t="s">
        <v>306</v>
      </c>
      <c r="C19" s="164" t="s">
        <v>307</v>
      </c>
      <c r="D19" s="164" t="s">
        <v>139</v>
      </c>
      <c r="E19" s="171"/>
      <c r="F19" s="171"/>
      <c r="G19" s="166" t="s">
        <v>218</v>
      </c>
      <c r="I19" s="163" t="n">
        <v>46</v>
      </c>
      <c r="J19" s="165" t="s">
        <v>308</v>
      </c>
      <c r="K19" s="165" t="s">
        <v>309</v>
      </c>
      <c r="L19" s="165" t="s">
        <v>148</v>
      </c>
      <c r="M19" s="170"/>
      <c r="N19" s="165" t="s">
        <v>310</v>
      </c>
      <c r="O19" s="168" t="s">
        <v>191</v>
      </c>
      <c r="Q19" s="163" t="n">
        <v>77</v>
      </c>
      <c r="R19" s="165" t="s">
        <v>311</v>
      </c>
      <c r="S19" s="165" t="s">
        <v>312</v>
      </c>
      <c r="T19" s="165" t="s">
        <v>146</v>
      </c>
      <c r="U19" s="170"/>
      <c r="V19" s="170"/>
      <c r="W19" s="168" t="s">
        <v>242</v>
      </c>
      <c r="Y19" s="163" t="n">
        <v>108</v>
      </c>
      <c r="Z19" s="164" t="s">
        <v>313</v>
      </c>
      <c r="AA19" s="164" t="s">
        <v>276</v>
      </c>
      <c r="AB19" s="164" t="s">
        <v>146</v>
      </c>
      <c r="AC19" s="171"/>
      <c r="AD19" s="164" t="s">
        <v>187</v>
      </c>
      <c r="AE19" s="166" t="s">
        <v>191</v>
      </c>
      <c r="AN19" s="169"/>
      <c r="AO19" s="163" t="n">
        <v>18</v>
      </c>
      <c r="AP19" s="165" t="s">
        <v>314</v>
      </c>
      <c r="AQ19" s="165" t="s">
        <v>195</v>
      </c>
      <c r="AR19" s="165" t="s">
        <v>148</v>
      </c>
      <c r="AS19" s="170"/>
      <c r="AT19" s="165" t="s">
        <v>196</v>
      </c>
      <c r="AU19" s="168" t="s">
        <v>188</v>
      </c>
    </row>
    <row r="20" s="167" customFormat="true" ht="29.25" hidden="false" customHeight="true" outlineLevel="0" collapsed="false">
      <c r="A20" s="163" t="n">
        <v>16</v>
      </c>
      <c r="B20" s="165" t="s">
        <v>315</v>
      </c>
      <c r="C20" s="165" t="s">
        <v>200</v>
      </c>
      <c r="D20" s="165" t="s">
        <v>146</v>
      </c>
      <c r="E20" s="170"/>
      <c r="F20" s="170"/>
      <c r="G20" s="168" t="s">
        <v>191</v>
      </c>
      <c r="I20" s="163" t="n">
        <v>47</v>
      </c>
      <c r="J20" s="165" t="s">
        <v>316</v>
      </c>
      <c r="K20" s="165" t="s">
        <v>186</v>
      </c>
      <c r="L20" s="165" t="s">
        <v>146</v>
      </c>
      <c r="M20" s="170"/>
      <c r="N20" s="165" t="s">
        <v>187</v>
      </c>
      <c r="O20" s="168" t="s">
        <v>188</v>
      </c>
      <c r="Q20" s="163" t="n">
        <v>78</v>
      </c>
      <c r="R20" s="165" t="s">
        <v>317</v>
      </c>
      <c r="S20" s="165" t="s">
        <v>202</v>
      </c>
      <c r="T20" s="165" t="s">
        <v>148</v>
      </c>
      <c r="U20" s="170"/>
      <c r="V20" s="165" t="s">
        <v>203</v>
      </c>
      <c r="W20" s="168" t="s">
        <v>191</v>
      </c>
      <c r="Y20" s="163" t="n">
        <v>109</v>
      </c>
      <c r="Z20" s="165" t="s">
        <v>318</v>
      </c>
      <c r="AA20" s="165" t="s">
        <v>205</v>
      </c>
      <c r="AB20" s="165" t="s">
        <v>146</v>
      </c>
      <c r="AC20" s="170"/>
      <c r="AD20" s="165" t="s">
        <v>187</v>
      </c>
      <c r="AE20" s="168" t="s">
        <v>191</v>
      </c>
      <c r="AN20" s="169"/>
      <c r="AO20" s="163" t="n">
        <v>19</v>
      </c>
      <c r="AP20" s="165" t="s">
        <v>319</v>
      </c>
      <c r="AQ20" s="165" t="s">
        <v>168</v>
      </c>
      <c r="AR20" s="165" t="s">
        <v>137</v>
      </c>
      <c r="AS20" s="170"/>
      <c r="AT20" s="165" t="s">
        <v>238</v>
      </c>
      <c r="AU20" s="168" t="s">
        <v>287</v>
      </c>
    </row>
    <row r="21" s="167" customFormat="true" ht="29.25" hidden="false" customHeight="true" outlineLevel="0" collapsed="false">
      <c r="A21" s="163" t="n">
        <v>17</v>
      </c>
      <c r="B21" s="165" t="s">
        <v>320</v>
      </c>
      <c r="C21" s="165" t="s">
        <v>172</v>
      </c>
      <c r="D21" s="165" t="s">
        <v>139</v>
      </c>
      <c r="E21" s="170"/>
      <c r="F21" s="170" t="s">
        <v>321</v>
      </c>
      <c r="G21" s="168" t="s">
        <v>188</v>
      </c>
      <c r="I21" s="163" t="n">
        <v>48</v>
      </c>
      <c r="J21" s="165" t="s">
        <v>322</v>
      </c>
      <c r="K21" s="165" t="s">
        <v>251</v>
      </c>
      <c r="L21" s="165" t="s">
        <v>139</v>
      </c>
      <c r="M21" s="170"/>
      <c r="N21" s="170"/>
      <c r="O21" s="168" t="s">
        <v>218</v>
      </c>
      <c r="Q21" s="163" t="n">
        <v>79</v>
      </c>
      <c r="R21" s="164" t="s">
        <v>323</v>
      </c>
      <c r="S21" s="165" t="s">
        <v>324</v>
      </c>
      <c r="T21" s="165" t="s">
        <v>132</v>
      </c>
      <c r="U21" s="170"/>
      <c r="V21" s="165" t="s">
        <v>206</v>
      </c>
      <c r="W21" s="166" t="s">
        <v>191</v>
      </c>
      <c r="Y21" s="163" t="n">
        <v>110</v>
      </c>
      <c r="Z21" s="165" t="s">
        <v>325</v>
      </c>
      <c r="AA21" s="165" t="s">
        <v>276</v>
      </c>
      <c r="AB21" s="165" t="s">
        <v>146</v>
      </c>
      <c r="AC21" s="170"/>
      <c r="AD21" s="165" t="s">
        <v>187</v>
      </c>
      <c r="AE21" s="168" t="s">
        <v>191</v>
      </c>
      <c r="AN21" s="169"/>
      <c r="AO21" s="163" t="n">
        <v>20</v>
      </c>
      <c r="AP21" s="165" t="s">
        <v>326</v>
      </c>
      <c r="AQ21" s="165" t="s">
        <v>327</v>
      </c>
      <c r="AR21" s="165" t="s">
        <v>146</v>
      </c>
      <c r="AS21" s="170"/>
      <c r="AT21" s="165" t="s">
        <v>187</v>
      </c>
      <c r="AU21" s="168" t="s">
        <v>188</v>
      </c>
    </row>
    <row r="22" s="167" customFormat="true" ht="29.25" hidden="false" customHeight="true" outlineLevel="0" collapsed="false">
      <c r="A22" s="163" t="n">
        <v>18</v>
      </c>
      <c r="B22" s="165" t="s">
        <v>328</v>
      </c>
      <c r="C22" s="165" t="s">
        <v>200</v>
      </c>
      <c r="D22" s="165" t="s">
        <v>146</v>
      </c>
      <c r="E22" s="170"/>
      <c r="F22" s="170" t="s">
        <v>208</v>
      </c>
      <c r="G22" s="168" t="s">
        <v>191</v>
      </c>
      <c r="I22" s="163" t="n">
        <v>49</v>
      </c>
      <c r="J22" s="165" t="s">
        <v>329</v>
      </c>
      <c r="K22" s="165" t="s">
        <v>281</v>
      </c>
      <c r="L22" s="165" t="s">
        <v>146</v>
      </c>
      <c r="M22" s="170"/>
      <c r="N22" s="165" t="s">
        <v>187</v>
      </c>
      <c r="O22" s="168" t="s">
        <v>184</v>
      </c>
      <c r="Q22" s="163" t="n">
        <v>80</v>
      </c>
      <c r="R22" s="164" t="s">
        <v>330</v>
      </c>
      <c r="S22" s="164" t="s">
        <v>331</v>
      </c>
      <c r="T22" s="164" t="s">
        <v>139</v>
      </c>
      <c r="U22" s="171"/>
      <c r="V22" s="164" t="s">
        <v>187</v>
      </c>
      <c r="W22" s="166" t="s">
        <v>191</v>
      </c>
      <c r="Y22" s="163" t="n">
        <v>111</v>
      </c>
      <c r="Z22" s="165" t="s">
        <v>332</v>
      </c>
      <c r="AA22" s="165" t="s">
        <v>276</v>
      </c>
      <c r="AB22" s="165" t="s">
        <v>146</v>
      </c>
      <c r="AC22" s="170"/>
      <c r="AD22" s="165" t="s">
        <v>187</v>
      </c>
      <c r="AE22" s="168" t="s">
        <v>191</v>
      </c>
      <c r="AN22" s="169"/>
      <c r="AO22" s="163" t="n">
        <v>21</v>
      </c>
      <c r="AP22" s="164" t="s">
        <v>333</v>
      </c>
      <c r="AQ22" s="165" t="s">
        <v>334</v>
      </c>
      <c r="AR22" s="165" t="s">
        <v>139</v>
      </c>
      <c r="AS22" s="170"/>
      <c r="AT22" s="170"/>
      <c r="AU22" s="166" t="s">
        <v>191</v>
      </c>
    </row>
    <row r="23" s="167" customFormat="true" ht="29.25" hidden="false" customHeight="true" outlineLevel="0" collapsed="false">
      <c r="A23" s="163" t="n">
        <v>19</v>
      </c>
      <c r="B23" s="165" t="s">
        <v>335</v>
      </c>
      <c r="C23" s="165" t="s">
        <v>336</v>
      </c>
      <c r="D23" s="165" t="s">
        <v>139</v>
      </c>
      <c r="E23" s="170"/>
      <c r="F23" s="170" t="s">
        <v>208</v>
      </c>
      <c r="G23" s="168" t="s">
        <v>188</v>
      </c>
      <c r="I23" s="163" t="n">
        <v>50</v>
      </c>
      <c r="J23" s="165" t="s">
        <v>337</v>
      </c>
      <c r="K23" s="165" t="s">
        <v>301</v>
      </c>
      <c r="L23" s="165" t="s">
        <v>132</v>
      </c>
      <c r="M23" s="170"/>
      <c r="N23" s="170"/>
      <c r="O23" s="168" t="s">
        <v>191</v>
      </c>
      <c r="Q23" s="163" t="n">
        <v>81</v>
      </c>
      <c r="R23" s="165" t="s">
        <v>338</v>
      </c>
      <c r="S23" s="165" t="s">
        <v>296</v>
      </c>
      <c r="T23" s="165" t="s">
        <v>139</v>
      </c>
      <c r="U23" s="170"/>
      <c r="V23" s="165" t="s">
        <v>339</v>
      </c>
      <c r="W23" s="168" t="s">
        <v>218</v>
      </c>
      <c r="Y23" s="163" t="n">
        <v>112</v>
      </c>
      <c r="Z23" s="165" t="s">
        <v>340</v>
      </c>
      <c r="AA23" s="165" t="s">
        <v>341</v>
      </c>
      <c r="AB23" s="165" t="s">
        <v>146</v>
      </c>
      <c r="AC23" s="170"/>
      <c r="AD23" s="170"/>
      <c r="AE23" s="168" t="s">
        <v>193</v>
      </c>
      <c r="AN23" s="169"/>
      <c r="AO23" s="163" t="n">
        <v>22</v>
      </c>
      <c r="AP23" s="164" t="s">
        <v>342</v>
      </c>
      <c r="AQ23" s="165" t="s">
        <v>343</v>
      </c>
      <c r="AR23" s="165" t="s">
        <v>148</v>
      </c>
      <c r="AS23" s="170"/>
      <c r="AT23" s="170"/>
      <c r="AU23" s="166" t="s">
        <v>218</v>
      </c>
    </row>
    <row r="24" s="167" customFormat="true" ht="29.25" hidden="false" customHeight="true" outlineLevel="0" collapsed="false">
      <c r="A24" s="163" t="n">
        <v>20</v>
      </c>
      <c r="B24" s="164" t="s">
        <v>344</v>
      </c>
      <c r="C24" s="165" t="s">
        <v>168</v>
      </c>
      <c r="D24" s="165" t="s">
        <v>137</v>
      </c>
      <c r="E24" s="170"/>
      <c r="F24" s="170"/>
      <c r="G24" s="166" t="s">
        <v>221</v>
      </c>
      <c r="I24" s="163" t="n">
        <v>51</v>
      </c>
      <c r="J24" s="164" t="s">
        <v>345</v>
      </c>
      <c r="K24" s="165" t="s">
        <v>168</v>
      </c>
      <c r="L24" s="165" t="s">
        <v>137</v>
      </c>
      <c r="M24" s="170"/>
      <c r="N24" s="170"/>
      <c r="O24" s="166" t="s">
        <v>221</v>
      </c>
      <c r="Q24" s="163" t="n">
        <v>82</v>
      </c>
      <c r="R24" s="165" t="s">
        <v>346</v>
      </c>
      <c r="S24" s="165" t="s">
        <v>347</v>
      </c>
      <c r="T24" s="165" t="s">
        <v>139</v>
      </c>
      <c r="U24" s="170"/>
      <c r="V24" s="170"/>
      <c r="W24" s="168" t="s">
        <v>287</v>
      </c>
      <c r="Y24" s="163" t="n">
        <v>113</v>
      </c>
      <c r="Z24" s="165" t="s">
        <v>348</v>
      </c>
      <c r="AA24" s="165" t="s">
        <v>202</v>
      </c>
      <c r="AB24" s="165" t="s">
        <v>148</v>
      </c>
      <c r="AC24" s="170"/>
      <c r="AD24" s="165" t="s">
        <v>187</v>
      </c>
      <c r="AE24" s="168" t="s">
        <v>191</v>
      </c>
      <c r="AN24" s="169"/>
      <c r="AO24" s="163" t="n">
        <v>23</v>
      </c>
      <c r="AP24" s="164" t="s">
        <v>349</v>
      </c>
      <c r="AQ24" s="164" t="s">
        <v>350</v>
      </c>
      <c r="AR24" s="164" t="s">
        <v>137</v>
      </c>
      <c r="AS24" s="171"/>
      <c r="AT24" s="164" t="s">
        <v>187</v>
      </c>
      <c r="AU24" s="166" t="s">
        <v>188</v>
      </c>
    </row>
    <row r="25" s="167" customFormat="true" ht="29.25" hidden="false" customHeight="true" outlineLevel="0" collapsed="false">
      <c r="A25" s="163" t="n">
        <v>21</v>
      </c>
      <c r="B25" s="164" t="s">
        <v>351</v>
      </c>
      <c r="C25" s="165" t="s">
        <v>220</v>
      </c>
      <c r="D25" s="165" t="s">
        <v>132</v>
      </c>
      <c r="E25" s="170"/>
      <c r="F25" s="170"/>
      <c r="G25" s="166" t="s">
        <v>221</v>
      </c>
      <c r="I25" s="163" t="n">
        <v>52</v>
      </c>
      <c r="J25" s="164" t="s">
        <v>352</v>
      </c>
      <c r="K25" s="164" t="s">
        <v>168</v>
      </c>
      <c r="L25" s="164" t="s">
        <v>137</v>
      </c>
      <c r="M25" s="171"/>
      <c r="N25" s="171"/>
      <c r="O25" s="166" t="s">
        <v>256</v>
      </c>
      <c r="Q25" s="163" t="n">
        <v>83</v>
      </c>
      <c r="R25" s="165" t="s">
        <v>353</v>
      </c>
      <c r="S25" s="165" t="s">
        <v>255</v>
      </c>
      <c r="T25" s="165" t="s">
        <v>132</v>
      </c>
      <c r="U25" s="170"/>
      <c r="V25" s="170"/>
      <c r="W25" s="168" t="s">
        <v>256</v>
      </c>
      <c r="Y25" s="163" t="n">
        <v>114</v>
      </c>
      <c r="Z25" s="164" t="s">
        <v>354</v>
      </c>
      <c r="AA25" s="165" t="s">
        <v>276</v>
      </c>
      <c r="AB25" s="165" t="s">
        <v>146</v>
      </c>
      <c r="AC25" s="170"/>
      <c r="AD25" s="165" t="s">
        <v>206</v>
      </c>
      <c r="AE25" s="166" t="s">
        <v>218</v>
      </c>
      <c r="AN25" s="169"/>
      <c r="AO25" s="163" t="n">
        <v>24</v>
      </c>
      <c r="AP25" s="165" t="s">
        <v>355</v>
      </c>
      <c r="AQ25" s="165" t="s">
        <v>220</v>
      </c>
      <c r="AR25" s="165" t="s">
        <v>132</v>
      </c>
      <c r="AS25" s="170"/>
      <c r="AT25" s="170"/>
      <c r="AU25" s="168" t="s">
        <v>242</v>
      </c>
    </row>
    <row r="26" s="167" customFormat="true" ht="29.25" hidden="false" customHeight="true" outlineLevel="0" collapsed="false">
      <c r="A26" s="163" t="n">
        <v>22</v>
      </c>
      <c r="B26" s="165" t="s">
        <v>356</v>
      </c>
      <c r="C26" s="165" t="s">
        <v>231</v>
      </c>
      <c r="D26" s="165" t="s">
        <v>148</v>
      </c>
      <c r="E26" s="170"/>
      <c r="F26" s="165" t="s">
        <v>187</v>
      </c>
      <c r="G26" s="168" t="s">
        <v>188</v>
      </c>
      <c r="I26" s="163" t="n">
        <v>53</v>
      </c>
      <c r="J26" s="165" t="s">
        <v>357</v>
      </c>
      <c r="K26" s="165" t="s">
        <v>285</v>
      </c>
      <c r="L26" s="165" t="s">
        <v>139</v>
      </c>
      <c r="M26" s="170"/>
      <c r="N26" s="170"/>
      <c r="O26" s="168" t="s">
        <v>221</v>
      </c>
      <c r="Q26" s="163" t="n">
        <v>84</v>
      </c>
      <c r="R26" s="165" t="s">
        <v>358</v>
      </c>
      <c r="S26" s="165" t="s">
        <v>253</v>
      </c>
      <c r="T26" s="165" t="s">
        <v>132</v>
      </c>
      <c r="U26" s="170"/>
      <c r="V26" s="165" t="s">
        <v>238</v>
      </c>
      <c r="W26" s="168" t="s">
        <v>191</v>
      </c>
      <c r="Y26" s="163" t="n">
        <v>115</v>
      </c>
      <c r="Z26" s="164" t="s">
        <v>359</v>
      </c>
      <c r="AA26" s="164" t="s">
        <v>360</v>
      </c>
      <c r="AB26" s="164" t="s">
        <v>148</v>
      </c>
      <c r="AC26" s="171"/>
      <c r="AD26" s="164" t="s">
        <v>361</v>
      </c>
      <c r="AE26" s="166" t="s">
        <v>221</v>
      </c>
      <c r="AN26" s="169"/>
      <c r="AO26" s="163" t="n">
        <v>25</v>
      </c>
      <c r="AP26" s="165" t="s">
        <v>362</v>
      </c>
      <c r="AQ26" s="165" t="s">
        <v>168</v>
      </c>
      <c r="AR26" s="165" t="s">
        <v>137</v>
      </c>
      <c r="AS26" s="170"/>
      <c r="AT26" s="170"/>
      <c r="AU26" s="168" t="s">
        <v>221</v>
      </c>
    </row>
    <row r="27" s="167" customFormat="true" ht="29.25" hidden="false" customHeight="true" outlineLevel="0" collapsed="false">
      <c r="A27" s="163" t="n">
        <v>23</v>
      </c>
      <c r="B27" s="164" t="s">
        <v>363</v>
      </c>
      <c r="C27" s="164" t="s">
        <v>279</v>
      </c>
      <c r="D27" s="164" t="s">
        <v>139</v>
      </c>
      <c r="E27" s="171"/>
      <c r="F27" s="164" t="s">
        <v>187</v>
      </c>
      <c r="G27" s="166" t="s">
        <v>188</v>
      </c>
      <c r="I27" s="163" t="n">
        <v>54</v>
      </c>
      <c r="J27" s="165" t="s">
        <v>364</v>
      </c>
      <c r="K27" s="165" t="s">
        <v>213</v>
      </c>
      <c r="L27" s="165" t="s">
        <v>137</v>
      </c>
      <c r="M27" s="170"/>
      <c r="N27" s="170"/>
      <c r="O27" s="168" t="s">
        <v>218</v>
      </c>
      <c r="Q27" s="163" t="n">
        <v>85</v>
      </c>
      <c r="R27" s="165" t="s">
        <v>365</v>
      </c>
      <c r="S27" s="165" t="s">
        <v>324</v>
      </c>
      <c r="T27" s="165" t="s">
        <v>132</v>
      </c>
      <c r="U27" s="170"/>
      <c r="V27" s="165" t="s">
        <v>187</v>
      </c>
      <c r="W27" s="168" t="s">
        <v>191</v>
      </c>
      <c r="Y27" s="163" t="n">
        <v>116</v>
      </c>
      <c r="Z27" s="165" t="s">
        <v>366</v>
      </c>
      <c r="AA27" s="165" t="s">
        <v>309</v>
      </c>
      <c r="AB27" s="165" t="s">
        <v>148</v>
      </c>
      <c r="AC27" s="170"/>
      <c r="AD27" s="165" t="s">
        <v>361</v>
      </c>
      <c r="AE27" s="168" t="s">
        <v>221</v>
      </c>
      <c r="AN27" s="169"/>
      <c r="AO27" s="163" t="n">
        <v>26</v>
      </c>
      <c r="AP27" s="165" t="s">
        <v>367</v>
      </c>
      <c r="AQ27" s="165" t="s">
        <v>368</v>
      </c>
      <c r="AR27" s="165" t="s">
        <v>137</v>
      </c>
      <c r="AS27" s="170"/>
      <c r="AT27" s="170"/>
      <c r="AU27" s="168" t="s">
        <v>191</v>
      </c>
    </row>
    <row r="28" s="167" customFormat="true" ht="29.25" hidden="false" customHeight="true" outlineLevel="0" collapsed="false">
      <c r="A28" s="163" t="n">
        <v>24</v>
      </c>
      <c r="B28" s="165" t="s">
        <v>369</v>
      </c>
      <c r="C28" s="165" t="s">
        <v>279</v>
      </c>
      <c r="D28" s="165" t="s">
        <v>139</v>
      </c>
      <c r="E28" s="170"/>
      <c r="F28" s="165" t="s">
        <v>187</v>
      </c>
      <c r="G28" s="168" t="s">
        <v>188</v>
      </c>
      <c r="I28" s="163" t="n">
        <v>55</v>
      </c>
      <c r="J28" s="165" t="s">
        <v>370</v>
      </c>
      <c r="K28" s="165" t="s">
        <v>186</v>
      </c>
      <c r="L28" s="165" t="s">
        <v>146</v>
      </c>
      <c r="M28" s="170"/>
      <c r="N28" s="165" t="s">
        <v>187</v>
      </c>
      <c r="O28" s="168" t="s">
        <v>188</v>
      </c>
      <c r="Q28" s="163" t="n">
        <v>86</v>
      </c>
      <c r="R28" s="164" t="s">
        <v>371</v>
      </c>
      <c r="S28" s="165" t="s">
        <v>255</v>
      </c>
      <c r="T28" s="165" t="s">
        <v>132</v>
      </c>
      <c r="U28" s="170"/>
      <c r="V28" s="170"/>
      <c r="W28" s="166" t="s">
        <v>193</v>
      </c>
      <c r="Y28" s="163" t="n">
        <v>117</v>
      </c>
      <c r="Z28" s="165" t="s">
        <v>372</v>
      </c>
      <c r="AA28" s="165" t="s">
        <v>373</v>
      </c>
      <c r="AB28" s="165" t="s">
        <v>139</v>
      </c>
      <c r="AC28" s="170"/>
      <c r="AD28" s="170"/>
      <c r="AE28" s="168" t="s">
        <v>218</v>
      </c>
      <c r="AN28" s="169"/>
      <c r="AO28" s="163" t="n">
        <v>27</v>
      </c>
      <c r="AP28" s="165" t="s">
        <v>374</v>
      </c>
      <c r="AQ28" s="165" t="s">
        <v>375</v>
      </c>
      <c r="AR28" s="165" t="s">
        <v>148</v>
      </c>
      <c r="AS28" s="170"/>
      <c r="AT28" s="170"/>
      <c r="AU28" s="168" t="s">
        <v>191</v>
      </c>
    </row>
    <row r="29" s="167" customFormat="true" ht="29.25" hidden="false" customHeight="true" outlineLevel="0" collapsed="false">
      <c r="A29" s="163" t="n">
        <v>25</v>
      </c>
      <c r="B29" s="165" t="s">
        <v>376</v>
      </c>
      <c r="C29" s="165" t="s">
        <v>334</v>
      </c>
      <c r="D29" s="165" t="s">
        <v>139</v>
      </c>
      <c r="E29" s="170"/>
      <c r="F29" s="170"/>
      <c r="G29" s="168" t="s">
        <v>191</v>
      </c>
      <c r="I29" s="163" t="n">
        <v>56</v>
      </c>
      <c r="J29" s="165" t="s">
        <v>377</v>
      </c>
      <c r="K29" s="165" t="s">
        <v>186</v>
      </c>
      <c r="L29" s="165" t="s">
        <v>146</v>
      </c>
      <c r="M29" s="170"/>
      <c r="N29" s="165" t="s">
        <v>187</v>
      </c>
      <c r="O29" s="168" t="s">
        <v>184</v>
      </c>
      <c r="Q29" s="163" t="n">
        <v>87</v>
      </c>
      <c r="R29" s="164" t="s">
        <v>378</v>
      </c>
      <c r="S29" s="164" t="s">
        <v>379</v>
      </c>
      <c r="T29" s="164" t="s">
        <v>139</v>
      </c>
      <c r="U29" s="171"/>
      <c r="V29" s="171"/>
      <c r="W29" s="166" t="s">
        <v>287</v>
      </c>
      <c r="Y29" s="163" t="n">
        <v>118</v>
      </c>
      <c r="Z29" s="165" t="s">
        <v>380</v>
      </c>
      <c r="AA29" s="165" t="s">
        <v>202</v>
      </c>
      <c r="AB29" s="165" t="s">
        <v>148</v>
      </c>
      <c r="AC29" s="170"/>
      <c r="AD29" s="165" t="s">
        <v>238</v>
      </c>
      <c r="AE29" s="168" t="s">
        <v>191</v>
      </c>
      <c r="AN29" s="169"/>
      <c r="AO29" s="163" t="n">
        <v>28</v>
      </c>
      <c r="AP29" s="165" t="s">
        <v>381</v>
      </c>
      <c r="AQ29" s="165" t="s">
        <v>375</v>
      </c>
      <c r="AR29" s="165" t="s">
        <v>139</v>
      </c>
      <c r="AS29" s="170"/>
      <c r="AT29" s="170"/>
      <c r="AU29" s="168" t="s">
        <v>191</v>
      </c>
    </row>
    <row r="30" s="167" customFormat="true" ht="29.25" hidden="false" customHeight="true" outlineLevel="0" collapsed="false">
      <c r="A30" s="163" t="n">
        <v>26</v>
      </c>
      <c r="B30" s="165" t="s">
        <v>382</v>
      </c>
      <c r="C30" s="165" t="s">
        <v>383</v>
      </c>
      <c r="D30" s="165" t="s">
        <v>132</v>
      </c>
      <c r="E30" s="170"/>
      <c r="F30" s="170"/>
      <c r="G30" s="168" t="s">
        <v>193</v>
      </c>
      <c r="I30" s="163" t="n">
        <v>57</v>
      </c>
      <c r="J30" s="165" t="s">
        <v>384</v>
      </c>
      <c r="K30" s="165" t="s">
        <v>200</v>
      </c>
      <c r="L30" s="165" t="s">
        <v>146</v>
      </c>
      <c r="M30" s="170"/>
      <c r="N30" s="170"/>
      <c r="O30" s="168" t="s">
        <v>193</v>
      </c>
      <c r="Q30" s="163" t="n">
        <v>88</v>
      </c>
      <c r="R30" s="165" t="s">
        <v>385</v>
      </c>
      <c r="S30" s="165" t="s">
        <v>383</v>
      </c>
      <c r="T30" s="165" t="s">
        <v>132</v>
      </c>
      <c r="U30" s="170"/>
      <c r="V30" s="170"/>
      <c r="W30" s="168" t="s">
        <v>193</v>
      </c>
      <c r="Y30" s="163" t="n">
        <v>119</v>
      </c>
      <c r="Z30" s="165" t="s">
        <v>386</v>
      </c>
      <c r="AA30" s="165" t="s">
        <v>296</v>
      </c>
      <c r="AB30" s="165" t="s">
        <v>139</v>
      </c>
      <c r="AC30" s="170"/>
      <c r="AD30" s="165" t="s">
        <v>238</v>
      </c>
      <c r="AE30" s="168" t="s">
        <v>218</v>
      </c>
      <c r="AN30" s="169"/>
      <c r="AO30" s="163" t="n">
        <v>29</v>
      </c>
      <c r="AP30" s="164" t="s">
        <v>387</v>
      </c>
      <c r="AQ30" s="165" t="s">
        <v>327</v>
      </c>
      <c r="AR30" s="165" t="s">
        <v>146</v>
      </c>
      <c r="AS30" s="170"/>
      <c r="AT30" s="165" t="s">
        <v>187</v>
      </c>
      <c r="AU30" s="166" t="s">
        <v>184</v>
      </c>
    </row>
    <row r="31" s="167" customFormat="true" ht="29.25" hidden="false" customHeight="true" outlineLevel="0" collapsed="false">
      <c r="A31" s="163" t="n">
        <v>27</v>
      </c>
      <c r="B31" s="165" t="s">
        <v>388</v>
      </c>
      <c r="C31" s="165" t="s">
        <v>220</v>
      </c>
      <c r="D31" s="165" t="s">
        <v>132</v>
      </c>
      <c r="E31" s="170"/>
      <c r="F31" s="170"/>
      <c r="G31" s="168" t="s">
        <v>256</v>
      </c>
      <c r="I31" s="163" t="n">
        <v>58</v>
      </c>
      <c r="J31" s="164" t="s">
        <v>389</v>
      </c>
      <c r="K31" s="165" t="s">
        <v>390</v>
      </c>
      <c r="L31" s="165" t="s">
        <v>148</v>
      </c>
      <c r="M31" s="170"/>
      <c r="N31" s="170"/>
      <c r="O31" s="166" t="s">
        <v>218</v>
      </c>
      <c r="Q31" s="163" t="n">
        <v>89</v>
      </c>
      <c r="R31" s="165" t="s">
        <v>391</v>
      </c>
      <c r="S31" s="165" t="s">
        <v>392</v>
      </c>
      <c r="T31" s="165" t="s">
        <v>139</v>
      </c>
      <c r="U31" s="170"/>
      <c r="V31" s="165" t="s">
        <v>206</v>
      </c>
      <c r="W31" s="168" t="s">
        <v>191</v>
      </c>
      <c r="Y31" s="163" t="n">
        <v>120</v>
      </c>
      <c r="Z31" s="164" t="s">
        <v>393</v>
      </c>
      <c r="AA31" s="165" t="s">
        <v>205</v>
      </c>
      <c r="AB31" s="165" t="s">
        <v>146</v>
      </c>
      <c r="AC31" s="170"/>
      <c r="AD31" s="165" t="s">
        <v>187</v>
      </c>
      <c r="AE31" s="166" t="s">
        <v>191</v>
      </c>
      <c r="AN31" s="169"/>
      <c r="AO31" s="163" t="n">
        <v>30</v>
      </c>
      <c r="AP31" s="164" t="s">
        <v>394</v>
      </c>
      <c r="AQ31" s="165" t="s">
        <v>350</v>
      </c>
      <c r="AR31" s="165" t="s">
        <v>137</v>
      </c>
      <c r="AS31" s="170"/>
      <c r="AT31" s="165" t="s">
        <v>187</v>
      </c>
      <c r="AU31" s="166" t="s">
        <v>188</v>
      </c>
    </row>
    <row r="32" s="172" customFormat="true" ht="29.25" hidden="false" customHeight="true" outlineLevel="0" collapsed="false">
      <c r="A32" s="163" t="n">
        <v>28</v>
      </c>
      <c r="B32" s="164" t="s">
        <v>395</v>
      </c>
      <c r="C32" s="170" t="s">
        <v>271</v>
      </c>
      <c r="D32" s="165" t="s">
        <v>132</v>
      </c>
      <c r="E32" s="170"/>
      <c r="F32" s="165" t="s">
        <v>187</v>
      </c>
      <c r="G32" s="166" t="s">
        <v>184</v>
      </c>
      <c r="H32" s="167"/>
      <c r="I32" s="163" t="n">
        <v>59</v>
      </c>
      <c r="J32" s="164" t="s">
        <v>396</v>
      </c>
      <c r="K32" s="164" t="s">
        <v>397</v>
      </c>
      <c r="L32" s="164" t="s">
        <v>139</v>
      </c>
      <c r="M32" s="171"/>
      <c r="N32" s="171"/>
      <c r="O32" s="166" t="s">
        <v>218</v>
      </c>
      <c r="P32" s="167"/>
      <c r="Q32" s="163" t="n">
        <v>90</v>
      </c>
      <c r="R32" s="165" t="s">
        <v>398</v>
      </c>
      <c r="S32" s="165" t="s">
        <v>331</v>
      </c>
      <c r="T32" s="165" t="s">
        <v>139</v>
      </c>
      <c r="U32" s="170"/>
      <c r="V32" s="170"/>
      <c r="W32" s="168" t="s">
        <v>191</v>
      </c>
      <c r="X32" s="167"/>
      <c r="Y32" s="163" t="n">
        <v>121</v>
      </c>
      <c r="Z32" s="165" t="s">
        <v>399</v>
      </c>
      <c r="AA32" s="165" t="s">
        <v>400</v>
      </c>
      <c r="AB32" s="165" t="s">
        <v>146</v>
      </c>
      <c r="AC32" s="170"/>
      <c r="AD32" s="165" t="s">
        <v>203</v>
      </c>
      <c r="AE32" s="168" t="s">
        <v>287</v>
      </c>
      <c r="AN32" s="169"/>
      <c r="AO32" s="163" t="n">
        <v>31</v>
      </c>
      <c r="AP32" s="164" t="s">
        <v>401</v>
      </c>
      <c r="AQ32" s="164" t="s">
        <v>255</v>
      </c>
      <c r="AR32" s="164" t="s">
        <v>132</v>
      </c>
      <c r="AS32" s="171"/>
      <c r="AT32" s="171"/>
      <c r="AU32" s="166" t="s">
        <v>191</v>
      </c>
    </row>
    <row r="33" s="172" customFormat="true" ht="29.25" hidden="false" customHeight="true" outlineLevel="0" collapsed="false">
      <c r="A33" s="163" t="n">
        <v>29</v>
      </c>
      <c r="B33" s="165" t="s">
        <v>402</v>
      </c>
      <c r="C33" s="165" t="s">
        <v>172</v>
      </c>
      <c r="D33" s="165" t="s">
        <v>139</v>
      </c>
      <c r="E33" s="170"/>
      <c r="F33" s="165" t="s">
        <v>187</v>
      </c>
      <c r="G33" s="168" t="s">
        <v>188</v>
      </c>
      <c r="H33" s="167"/>
      <c r="I33" s="163" t="n">
        <v>60</v>
      </c>
      <c r="J33" s="165" t="s">
        <v>403</v>
      </c>
      <c r="K33" s="165" t="s">
        <v>217</v>
      </c>
      <c r="L33" s="165" t="s">
        <v>139</v>
      </c>
      <c r="M33" s="170"/>
      <c r="N33" s="170"/>
      <c r="O33" s="168" t="s">
        <v>191</v>
      </c>
      <c r="P33" s="167"/>
      <c r="Q33" s="163" t="n">
        <v>91</v>
      </c>
      <c r="R33" s="165" t="s">
        <v>404</v>
      </c>
      <c r="S33" s="165" t="s">
        <v>405</v>
      </c>
      <c r="T33" s="165" t="s">
        <v>146</v>
      </c>
      <c r="U33" s="170"/>
      <c r="V33" s="165" t="s">
        <v>238</v>
      </c>
      <c r="W33" s="168" t="s">
        <v>191</v>
      </c>
      <c r="X33" s="167"/>
      <c r="Y33" s="163" t="n">
        <v>122</v>
      </c>
      <c r="Z33" s="165" t="s">
        <v>406</v>
      </c>
      <c r="AA33" s="165" t="s">
        <v>276</v>
      </c>
      <c r="AB33" s="165" t="s">
        <v>146</v>
      </c>
      <c r="AC33" s="170"/>
      <c r="AD33" s="165" t="s">
        <v>187</v>
      </c>
      <c r="AE33" s="168" t="s">
        <v>218</v>
      </c>
      <c r="AN33" s="169"/>
      <c r="AO33" s="163" t="n">
        <v>32</v>
      </c>
      <c r="AP33" s="165" t="s">
        <v>407</v>
      </c>
      <c r="AQ33" s="165" t="s">
        <v>255</v>
      </c>
      <c r="AR33" s="165" t="s">
        <v>132</v>
      </c>
      <c r="AS33" s="170"/>
      <c r="AT33" s="170"/>
      <c r="AU33" s="168" t="s">
        <v>191</v>
      </c>
    </row>
    <row r="34" s="173" customFormat="true" ht="29.25" hidden="false" customHeight="true" outlineLevel="0" collapsed="false">
      <c r="A34" s="163" t="n">
        <v>30</v>
      </c>
      <c r="B34" s="164" t="s">
        <v>408</v>
      </c>
      <c r="C34" s="165" t="s">
        <v>168</v>
      </c>
      <c r="D34" s="165" t="s">
        <v>137</v>
      </c>
      <c r="E34" s="170"/>
      <c r="F34" s="170"/>
      <c r="G34" s="166" t="s">
        <v>191</v>
      </c>
      <c r="H34" s="167"/>
      <c r="I34" s="163" t="n">
        <v>61</v>
      </c>
      <c r="J34" s="165" t="s">
        <v>409</v>
      </c>
      <c r="K34" s="165" t="s">
        <v>249</v>
      </c>
      <c r="L34" s="165" t="s">
        <v>148</v>
      </c>
      <c r="M34" s="170"/>
      <c r="N34" s="170"/>
      <c r="O34" s="168" t="s">
        <v>193</v>
      </c>
      <c r="P34" s="167"/>
      <c r="Q34" s="163" t="n">
        <v>92</v>
      </c>
      <c r="R34" s="165" t="s">
        <v>410</v>
      </c>
      <c r="S34" s="165" t="s">
        <v>411</v>
      </c>
      <c r="T34" s="165" t="s">
        <v>146</v>
      </c>
      <c r="U34" s="170"/>
      <c r="V34" s="165" t="s">
        <v>206</v>
      </c>
      <c r="W34" s="168" t="s">
        <v>191</v>
      </c>
      <c r="X34" s="167"/>
      <c r="Y34" s="163" t="n">
        <v>123</v>
      </c>
      <c r="Z34" s="165" t="s">
        <v>412</v>
      </c>
      <c r="AA34" s="165" t="s">
        <v>217</v>
      </c>
      <c r="AB34" s="165" t="s">
        <v>139</v>
      </c>
      <c r="AC34" s="170"/>
      <c r="AD34" s="165" t="s">
        <v>203</v>
      </c>
      <c r="AE34" s="168" t="s">
        <v>218</v>
      </c>
      <c r="AN34" s="169"/>
      <c r="AO34" s="163" t="n">
        <v>33</v>
      </c>
      <c r="AP34" s="165" t="s">
        <v>413</v>
      </c>
      <c r="AQ34" s="165" t="s">
        <v>414</v>
      </c>
      <c r="AR34" s="165" t="s">
        <v>139</v>
      </c>
      <c r="AS34" s="170"/>
      <c r="AT34" s="165" t="s">
        <v>187</v>
      </c>
      <c r="AU34" s="168" t="s">
        <v>188</v>
      </c>
    </row>
    <row r="35" s="173" customFormat="true" ht="29.25" hidden="false" customHeight="true" outlineLevel="0" collapsed="false">
      <c r="A35" s="163" t="n">
        <v>31</v>
      </c>
      <c r="B35" s="164" t="s">
        <v>415</v>
      </c>
      <c r="C35" s="164" t="s">
        <v>301</v>
      </c>
      <c r="D35" s="164" t="s">
        <v>132</v>
      </c>
      <c r="E35" s="171"/>
      <c r="F35" s="171"/>
      <c r="G35" s="166" t="s">
        <v>191</v>
      </c>
      <c r="H35" s="167"/>
      <c r="I35" s="163" t="n">
        <v>62</v>
      </c>
      <c r="J35" s="165" t="s">
        <v>416</v>
      </c>
      <c r="K35" s="165" t="s">
        <v>255</v>
      </c>
      <c r="L35" s="165" t="s">
        <v>132</v>
      </c>
      <c r="M35" s="170"/>
      <c r="N35" s="170"/>
      <c r="O35" s="168" t="s">
        <v>218</v>
      </c>
      <c r="P35" s="167"/>
      <c r="Q35" s="163" t="n">
        <v>93</v>
      </c>
      <c r="R35" s="164" t="s">
        <v>417</v>
      </c>
      <c r="S35" s="165" t="s">
        <v>220</v>
      </c>
      <c r="T35" s="165" t="s">
        <v>132</v>
      </c>
      <c r="U35" s="170"/>
      <c r="V35" s="170"/>
      <c r="W35" s="166" t="s">
        <v>218</v>
      </c>
      <c r="X35" s="167"/>
      <c r="Y35" s="174"/>
      <c r="Z35" s="174"/>
      <c r="AA35" s="174"/>
      <c r="AB35" s="167"/>
      <c r="AC35" s="167"/>
      <c r="AD35" s="174"/>
      <c r="AE35" s="174"/>
      <c r="AN35" s="169"/>
      <c r="AO35" s="163" t="n">
        <v>34</v>
      </c>
      <c r="AP35" s="165" t="s">
        <v>418</v>
      </c>
      <c r="AQ35" s="165" t="s">
        <v>168</v>
      </c>
      <c r="AR35" s="165" t="s">
        <v>137</v>
      </c>
      <c r="AS35" s="170"/>
      <c r="AT35" s="170"/>
      <c r="AU35" s="168" t="s">
        <v>191</v>
      </c>
    </row>
    <row r="36" s="182" customFormat="true" ht="20.25" hidden="false" customHeight="true" outlineLevel="0" collapsed="false">
      <c r="A36" s="175"/>
      <c r="B36" s="176"/>
      <c r="C36" s="176"/>
      <c r="D36" s="176"/>
      <c r="E36" s="177"/>
      <c r="F36" s="176"/>
      <c r="G36" s="178"/>
      <c r="H36" s="162"/>
      <c r="I36" s="175"/>
      <c r="J36" s="176"/>
      <c r="K36" s="176"/>
      <c r="L36" s="176"/>
      <c r="M36" s="177"/>
      <c r="N36" s="176"/>
      <c r="O36" s="179"/>
      <c r="P36" s="162"/>
      <c r="Q36" s="175"/>
      <c r="R36" s="176"/>
      <c r="S36" s="176"/>
      <c r="T36" s="176"/>
      <c r="U36" s="180"/>
      <c r="V36" s="176"/>
      <c r="W36" s="179"/>
      <c r="X36" s="162"/>
      <c r="Y36" s="181"/>
      <c r="Z36" s="181"/>
      <c r="AA36" s="181"/>
      <c r="AB36" s="162"/>
      <c r="AC36" s="162"/>
      <c r="AD36" s="181"/>
      <c r="AE36" s="181"/>
      <c r="AN36" s="146"/>
      <c r="AO36" s="155" t="n">
        <v>35</v>
      </c>
      <c r="AP36" s="157" t="s">
        <v>419</v>
      </c>
      <c r="AQ36" s="157" t="s">
        <v>414</v>
      </c>
      <c r="AR36" s="157" t="s">
        <v>139</v>
      </c>
      <c r="AS36" s="158"/>
      <c r="AT36" s="157" t="s">
        <v>187</v>
      </c>
      <c r="AU36" s="183" t="s">
        <v>420</v>
      </c>
    </row>
    <row r="37" s="182" customFormat="true" ht="20.2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184"/>
      <c r="K37" s="184"/>
      <c r="L37" s="184"/>
      <c r="M37" s="184"/>
      <c r="N37" s="184"/>
      <c r="O37" s="184"/>
      <c r="P37" s="184"/>
      <c r="Q37" s="184"/>
      <c r="R37" s="184"/>
      <c r="S37" s="184"/>
      <c r="T37" s="184"/>
      <c r="U37" s="184"/>
      <c r="V37" s="184"/>
      <c r="W37" s="184"/>
      <c r="X37" s="184"/>
      <c r="Y37" s="142"/>
      <c r="Z37" s="142"/>
      <c r="AA37" s="142"/>
      <c r="AB37" s="144"/>
      <c r="AC37" s="184" t="s">
        <v>421</v>
      </c>
      <c r="AD37" s="142"/>
      <c r="AE37" s="142"/>
      <c r="AN37" s="146"/>
      <c r="AO37" s="155" t="n">
        <v>36</v>
      </c>
      <c r="AP37" s="157" t="s">
        <v>422</v>
      </c>
      <c r="AQ37" s="157" t="s">
        <v>168</v>
      </c>
      <c r="AR37" s="157" t="s">
        <v>137</v>
      </c>
      <c r="AS37" s="158"/>
      <c r="AT37" s="158"/>
      <c r="AU37" s="183" t="s">
        <v>423</v>
      </c>
    </row>
    <row r="38" s="182" customFormat="true" ht="20.25" hidden="false" customHeight="true" outlineLevel="0" collapsed="false">
      <c r="A38" s="184"/>
      <c r="B38" s="184"/>
      <c r="C38" s="184"/>
      <c r="D38" s="184"/>
      <c r="E38" s="184" t="s">
        <v>424</v>
      </c>
      <c r="F38" s="184"/>
      <c r="G38" s="184"/>
      <c r="H38" s="184"/>
      <c r="I38" s="184"/>
      <c r="J38" s="184"/>
      <c r="K38" s="184"/>
      <c r="L38" s="184"/>
      <c r="M38" s="184" t="s">
        <v>425</v>
      </c>
      <c r="N38" s="184"/>
      <c r="O38" s="184"/>
      <c r="P38" s="184"/>
      <c r="Q38" s="184"/>
      <c r="R38" s="184"/>
      <c r="S38" s="184"/>
      <c r="T38" s="184"/>
      <c r="U38" s="184" t="s">
        <v>426</v>
      </c>
      <c r="V38" s="184"/>
      <c r="W38" s="184"/>
      <c r="X38" s="184"/>
      <c r="Y38" s="142"/>
      <c r="Z38" s="142"/>
      <c r="AA38" s="142"/>
      <c r="AB38" s="144"/>
      <c r="AC38" s="144"/>
      <c r="AD38" s="142"/>
      <c r="AE38" s="142"/>
      <c r="AN38" s="146"/>
      <c r="AO38" s="155" t="n">
        <v>37</v>
      </c>
      <c r="AP38" s="156" t="s">
        <v>427</v>
      </c>
      <c r="AQ38" s="157" t="s">
        <v>220</v>
      </c>
      <c r="AR38" s="157" t="s">
        <v>132</v>
      </c>
      <c r="AS38" s="158"/>
      <c r="AT38" s="158"/>
      <c r="AU38" s="159" t="s">
        <v>428</v>
      </c>
    </row>
    <row r="39" s="182" customFormat="true" ht="20.25" hidden="false" customHeight="true" outlineLevel="0" collapsed="false">
      <c r="Y39" s="142"/>
      <c r="Z39" s="142"/>
      <c r="AA39" s="142"/>
      <c r="AB39" s="144"/>
      <c r="AC39" s="144"/>
      <c r="AD39" s="142"/>
      <c r="AE39" s="142"/>
      <c r="AN39" s="146"/>
      <c r="AO39" s="155" t="n">
        <v>38</v>
      </c>
      <c r="AP39" s="156" t="s">
        <v>429</v>
      </c>
      <c r="AQ39" s="157" t="s">
        <v>430</v>
      </c>
      <c r="AR39" s="157" t="s">
        <v>139</v>
      </c>
      <c r="AS39" s="156"/>
      <c r="AT39" s="158"/>
      <c r="AU39" s="159" t="s">
        <v>170</v>
      </c>
    </row>
    <row r="40" customFormat="false" ht="14.25" hidden="false" customHeight="false" outlineLevel="0" collapsed="false">
      <c r="A40" s="182"/>
      <c r="B40" s="182"/>
      <c r="C40" s="182"/>
      <c r="D40" s="182"/>
      <c r="E40" s="182"/>
      <c r="F40" s="182"/>
      <c r="G40" s="182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  <c r="S40" s="182"/>
      <c r="T40" s="182"/>
      <c r="U40" s="182"/>
      <c r="V40" s="182"/>
      <c r="W40" s="182"/>
      <c r="X40" s="182"/>
      <c r="AO40" s="155" t="n">
        <v>39</v>
      </c>
      <c r="AP40" s="156" t="s">
        <v>431</v>
      </c>
      <c r="AQ40" s="156" t="s">
        <v>343</v>
      </c>
      <c r="AR40" s="156" t="s">
        <v>148</v>
      </c>
      <c r="AS40" s="158"/>
      <c r="AT40" s="156"/>
      <c r="AU40" s="159" t="s">
        <v>432</v>
      </c>
    </row>
    <row r="41" customFormat="false" ht="14.25" hidden="false" customHeight="false" outlineLevel="0" collapsed="false">
      <c r="A41" s="182"/>
      <c r="B41" s="182"/>
      <c r="C41" s="182"/>
      <c r="D41" s="182"/>
      <c r="E41" s="182"/>
      <c r="F41" s="182"/>
      <c r="G41" s="182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  <c r="S41" s="182"/>
      <c r="T41" s="182"/>
      <c r="U41" s="182"/>
      <c r="V41" s="182"/>
      <c r="W41" s="182"/>
      <c r="X41" s="182"/>
      <c r="AO41" s="155" t="n">
        <v>40</v>
      </c>
      <c r="AP41" s="157" t="s">
        <v>433</v>
      </c>
      <c r="AQ41" s="157" t="s">
        <v>220</v>
      </c>
      <c r="AR41" s="157" t="s">
        <v>132</v>
      </c>
      <c r="AS41" s="158"/>
      <c r="AT41" s="158"/>
      <c r="AU41" s="183" t="s">
        <v>434</v>
      </c>
    </row>
    <row r="42" customFormat="false" ht="14.25" hidden="false" customHeight="false" outlineLevel="0" collapsed="false">
      <c r="A42" s="182"/>
      <c r="B42" s="182"/>
      <c r="C42" s="182"/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AO42" s="155" t="n">
        <v>41</v>
      </c>
      <c r="AP42" s="157" t="s">
        <v>435</v>
      </c>
      <c r="AQ42" s="157" t="s">
        <v>255</v>
      </c>
      <c r="AR42" s="157" t="s">
        <v>132</v>
      </c>
      <c r="AS42" s="158"/>
      <c r="AT42" s="158"/>
      <c r="AU42" s="183" t="s">
        <v>434</v>
      </c>
    </row>
    <row r="43" customFormat="false" ht="14.25" hidden="false" customHeight="false" outlineLevel="0" collapsed="false">
      <c r="A43" s="182"/>
      <c r="B43" s="182"/>
      <c r="C43" s="182"/>
      <c r="D43" s="182"/>
      <c r="E43" s="182"/>
      <c r="F43" s="182"/>
      <c r="G43" s="182"/>
      <c r="H43" s="182"/>
      <c r="I43" s="182"/>
      <c r="J43" s="182"/>
      <c r="K43" s="182"/>
      <c r="L43" s="182"/>
      <c r="M43" s="182"/>
      <c r="N43" s="182"/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AO43" s="155" t="n">
        <v>42</v>
      </c>
      <c r="AP43" s="157" t="s">
        <v>436</v>
      </c>
      <c r="AQ43" s="157" t="s">
        <v>343</v>
      </c>
      <c r="AR43" s="157" t="s">
        <v>148</v>
      </c>
      <c r="AS43" s="158"/>
      <c r="AT43" s="158"/>
      <c r="AU43" s="183" t="s">
        <v>434</v>
      </c>
    </row>
    <row r="44" customFormat="false" ht="14.25" hidden="false" customHeight="false" outlineLevel="0" collapsed="false">
      <c r="A44" s="182"/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/>
      <c r="V44" s="182"/>
      <c r="W44" s="182"/>
      <c r="X44" s="182"/>
      <c r="AO44" s="155" t="n">
        <v>43</v>
      </c>
      <c r="AP44" s="157" t="s">
        <v>437</v>
      </c>
      <c r="AQ44" s="157" t="s">
        <v>430</v>
      </c>
      <c r="AR44" s="157" t="s">
        <v>139</v>
      </c>
      <c r="AS44" s="158"/>
      <c r="AT44" s="157" t="s">
        <v>238</v>
      </c>
      <c r="AU44" s="183" t="s">
        <v>170</v>
      </c>
    </row>
    <row r="45" customFormat="false" ht="14.25" hidden="false" customHeight="false" outlineLevel="0" collapsed="false">
      <c r="AO45" s="155" t="n">
        <v>44</v>
      </c>
      <c r="AP45" s="157" t="s">
        <v>438</v>
      </c>
      <c r="AQ45" s="157" t="s">
        <v>375</v>
      </c>
      <c r="AR45" s="157" t="s">
        <v>148</v>
      </c>
      <c r="AS45" s="158"/>
      <c r="AT45" s="158"/>
      <c r="AU45" s="183" t="s">
        <v>428</v>
      </c>
    </row>
    <row r="46" customFormat="false" ht="14.25" hidden="false" customHeight="false" outlineLevel="0" collapsed="false">
      <c r="AO46" s="155" t="n">
        <v>45</v>
      </c>
      <c r="AP46" s="156" t="s">
        <v>439</v>
      </c>
      <c r="AQ46" s="157" t="s">
        <v>255</v>
      </c>
      <c r="AR46" s="157" t="s">
        <v>132</v>
      </c>
      <c r="AS46" s="156"/>
      <c r="AT46" s="158"/>
      <c r="AU46" s="159" t="s">
        <v>423</v>
      </c>
    </row>
    <row r="47" customFormat="false" ht="14.25" hidden="false" customHeight="false" outlineLevel="0" collapsed="false">
      <c r="AO47" s="155" t="n">
        <v>46</v>
      </c>
      <c r="AP47" s="156" t="s">
        <v>440</v>
      </c>
      <c r="AQ47" s="157" t="s">
        <v>341</v>
      </c>
      <c r="AR47" s="157" t="s">
        <v>146</v>
      </c>
      <c r="AS47" s="158"/>
      <c r="AT47" s="158"/>
      <c r="AU47" s="159" t="s">
        <v>434</v>
      </c>
    </row>
    <row r="48" customFormat="false" ht="14.25" hidden="false" customHeight="false" outlineLevel="0" collapsed="false">
      <c r="AO48" s="155" t="n">
        <v>47</v>
      </c>
      <c r="AP48" s="156" t="s">
        <v>441</v>
      </c>
      <c r="AQ48" s="156" t="s">
        <v>442</v>
      </c>
      <c r="AR48" s="156" t="s">
        <v>148</v>
      </c>
      <c r="AS48" s="158"/>
      <c r="AT48" s="156"/>
      <c r="AU48" s="159" t="s">
        <v>423</v>
      </c>
    </row>
    <row r="49" customFormat="false" ht="14.25" hidden="false" customHeight="false" outlineLevel="0" collapsed="false">
      <c r="AO49" s="155" t="n">
        <v>48</v>
      </c>
      <c r="AP49" s="157" t="s">
        <v>443</v>
      </c>
      <c r="AQ49" s="157" t="s">
        <v>444</v>
      </c>
      <c r="AR49" s="157" t="s">
        <v>146</v>
      </c>
      <c r="AS49" s="158"/>
      <c r="AT49" s="158"/>
      <c r="AU49" s="183" t="s">
        <v>170</v>
      </c>
    </row>
    <row r="50" customFormat="false" ht="14.25" hidden="false" customHeight="false" outlineLevel="0" collapsed="false">
      <c r="AO50" s="155" t="n">
        <v>49</v>
      </c>
      <c r="AP50" s="157" t="s">
        <v>445</v>
      </c>
      <c r="AQ50" s="157" t="s">
        <v>220</v>
      </c>
      <c r="AR50" s="157" t="s">
        <v>132</v>
      </c>
      <c r="AS50" s="158"/>
      <c r="AT50" s="158"/>
      <c r="AU50" s="183" t="s">
        <v>423</v>
      </c>
    </row>
    <row r="51" customFormat="false" ht="14.25" hidden="false" customHeight="false" outlineLevel="0" collapsed="false">
      <c r="AO51" s="155" t="n">
        <v>50</v>
      </c>
      <c r="AP51" s="157" t="s">
        <v>446</v>
      </c>
      <c r="AQ51" s="157" t="s">
        <v>447</v>
      </c>
      <c r="AR51" s="157" t="s">
        <v>148</v>
      </c>
      <c r="AS51" s="158"/>
      <c r="AT51" s="158"/>
      <c r="AU51" s="183" t="s">
        <v>448</v>
      </c>
    </row>
    <row r="52" customFormat="false" ht="14.25" hidden="false" customHeight="false" outlineLevel="0" collapsed="false">
      <c r="AO52" s="155" t="n">
        <v>51</v>
      </c>
      <c r="AP52" s="157" t="s">
        <v>449</v>
      </c>
      <c r="AQ52" s="157" t="s">
        <v>168</v>
      </c>
      <c r="AR52" s="157" t="s">
        <v>137</v>
      </c>
      <c r="AS52" s="158"/>
      <c r="AT52" s="158"/>
      <c r="AU52" s="183" t="s">
        <v>428</v>
      </c>
    </row>
    <row r="53" customFormat="false" ht="14.25" hidden="false" customHeight="false" outlineLevel="0" collapsed="false">
      <c r="AO53" s="155" t="n">
        <v>52</v>
      </c>
      <c r="AP53" s="156" t="s">
        <v>450</v>
      </c>
      <c r="AQ53" s="157" t="s">
        <v>430</v>
      </c>
      <c r="AR53" s="157" t="s">
        <v>139</v>
      </c>
      <c r="AS53" s="156"/>
      <c r="AT53" s="158"/>
      <c r="AU53" s="159" t="s">
        <v>434</v>
      </c>
    </row>
    <row r="54" customFormat="false" ht="14.25" hidden="false" customHeight="false" outlineLevel="0" collapsed="false">
      <c r="AO54" s="155" t="n">
        <v>53</v>
      </c>
      <c r="AP54" s="156" t="s">
        <v>451</v>
      </c>
      <c r="AQ54" s="157" t="s">
        <v>341</v>
      </c>
      <c r="AR54" s="157" t="s">
        <v>146</v>
      </c>
      <c r="AS54" s="158"/>
      <c r="AT54" s="158"/>
      <c r="AU54" s="159" t="s">
        <v>170</v>
      </c>
    </row>
    <row r="55" customFormat="false" ht="14.25" hidden="false" customHeight="false" outlineLevel="0" collapsed="false">
      <c r="AO55" s="155" t="n">
        <v>54</v>
      </c>
      <c r="AP55" s="157" t="s">
        <v>452</v>
      </c>
      <c r="AQ55" s="157" t="s">
        <v>430</v>
      </c>
      <c r="AR55" s="157" t="s">
        <v>139</v>
      </c>
      <c r="AS55" s="158"/>
      <c r="AT55" s="158"/>
      <c r="AU55" s="183" t="s">
        <v>170</v>
      </c>
    </row>
    <row r="56" customFormat="false" ht="14.25" hidden="false" customHeight="false" outlineLevel="0" collapsed="false">
      <c r="AO56" s="155" t="n">
        <v>55</v>
      </c>
      <c r="AP56" s="156" t="s">
        <v>453</v>
      </c>
      <c r="AQ56" s="185" t="s">
        <v>454</v>
      </c>
      <c r="AR56" s="156" t="s">
        <v>156</v>
      </c>
      <c r="AS56" s="158"/>
      <c r="AT56" s="185"/>
      <c r="AU56" s="159" t="s">
        <v>423</v>
      </c>
    </row>
    <row r="57" customFormat="false" ht="14.25" hidden="false" customHeight="false" outlineLevel="0" collapsed="false">
      <c r="AO57" s="155" t="n">
        <v>56</v>
      </c>
      <c r="AP57" s="157" t="s">
        <v>455</v>
      </c>
      <c r="AQ57" s="157" t="s">
        <v>347</v>
      </c>
      <c r="AR57" s="157" t="s">
        <v>139</v>
      </c>
      <c r="AS57" s="158"/>
      <c r="AT57" s="158"/>
      <c r="AU57" s="183" t="s">
        <v>170</v>
      </c>
    </row>
    <row r="58" customFormat="false" ht="14.25" hidden="false" customHeight="false" outlineLevel="0" collapsed="false">
      <c r="AO58" s="155" t="n">
        <v>57</v>
      </c>
      <c r="AP58" s="157" t="s">
        <v>456</v>
      </c>
      <c r="AQ58" s="157" t="s">
        <v>283</v>
      </c>
      <c r="AR58" s="157" t="s">
        <v>139</v>
      </c>
      <c r="AS58" s="158"/>
      <c r="AT58" s="158"/>
      <c r="AU58" s="183" t="s">
        <v>170</v>
      </c>
    </row>
    <row r="59" customFormat="false" ht="14.25" hidden="false" customHeight="false" outlineLevel="0" collapsed="false">
      <c r="AO59" s="155" t="n">
        <v>58</v>
      </c>
      <c r="AP59" s="157" t="s">
        <v>457</v>
      </c>
      <c r="AQ59" s="157" t="s">
        <v>458</v>
      </c>
      <c r="AR59" s="157" t="s">
        <v>139</v>
      </c>
      <c r="AS59" s="158"/>
      <c r="AT59" s="157" t="s">
        <v>187</v>
      </c>
      <c r="AU59" s="183" t="s">
        <v>170</v>
      </c>
    </row>
    <row r="60" customFormat="false" ht="14.25" hidden="false" customHeight="false" outlineLevel="0" collapsed="false">
      <c r="AO60" s="155" t="n">
        <v>59</v>
      </c>
      <c r="AP60" s="157" t="s">
        <v>459</v>
      </c>
      <c r="AQ60" s="157" t="s">
        <v>168</v>
      </c>
      <c r="AR60" s="157" t="s">
        <v>137</v>
      </c>
      <c r="AS60" s="185"/>
      <c r="AT60" s="158"/>
      <c r="AU60" s="183" t="s">
        <v>428</v>
      </c>
    </row>
    <row r="61" customFormat="false" ht="14.25" hidden="false" customHeight="false" outlineLevel="0" collapsed="false">
      <c r="AO61" s="155" t="n">
        <v>60</v>
      </c>
      <c r="AP61" s="156" t="s">
        <v>460</v>
      </c>
      <c r="AQ61" s="158" t="s">
        <v>461</v>
      </c>
      <c r="AR61" s="157" t="s">
        <v>148</v>
      </c>
      <c r="AS61" s="158"/>
      <c r="AT61" s="157" t="s">
        <v>462</v>
      </c>
      <c r="AU61" s="159" t="s">
        <v>170</v>
      </c>
    </row>
    <row r="62" customFormat="false" ht="14.25" hidden="false" customHeight="false" outlineLevel="0" collapsed="false">
      <c r="AO62" s="155" t="n">
        <v>61</v>
      </c>
      <c r="AP62" s="156" t="s">
        <v>463</v>
      </c>
      <c r="AQ62" s="157" t="s">
        <v>411</v>
      </c>
      <c r="AR62" s="157" t="s">
        <v>146</v>
      </c>
      <c r="AS62" s="158"/>
      <c r="AT62" s="158"/>
      <c r="AU62" s="159" t="s">
        <v>170</v>
      </c>
    </row>
    <row r="63" customFormat="false" ht="14.25" hidden="false" customHeight="false" outlineLevel="0" collapsed="false">
      <c r="AO63" s="155" t="n">
        <v>62</v>
      </c>
      <c r="AP63" s="157" t="s">
        <v>464</v>
      </c>
      <c r="AQ63" s="158" t="s">
        <v>465</v>
      </c>
      <c r="AR63" s="157" t="s">
        <v>146</v>
      </c>
      <c r="AS63" s="158"/>
      <c r="AT63" s="157" t="s">
        <v>466</v>
      </c>
      <c r="AU63" s="183" t="s">
        <v>170</v>
      </c>
    </row>
    <row r="64" customFormat="false" ht="14.25" hidden="false" customHeight="false" outlineLevel="0" collapsed="false">
      <c r="AO64" s="155" t="n">
        <v>63</v>
      </c>
      <c r="AP64" s="156" t="s">
        <v>467</v>
      </c>
      <c r="AQ64" s="156" t="s">
        <v>220</v>
      </c>
      <c r="AR64" s="156" t="s">
        <v>132</v>
      </c>
      <c r="AS64" s="158"/>
      <c r="AT64" s="156" t="s">
        <v>187</v>
      </c>
      <c r="AU64" s="159" t="s">
        <v>170</v>
      </c>
    </row>
    <row r="65" customFormat="false" ht="14.25" hidden="false" customHeight="false" outlineLevel="0" collapsed="false">
      <c r="AO65" s="155" t="n">
        <v>64</v>
      </c>
      <c r="AP65" s="157" t="s">
        <v>468</v>
      </c>
      <c r="AQ65" s="157" t="s">
        <v>255</v>
      </c>
      <c r="AR65" s="157" t="s">
        <v>132</v>
      </c>
      <c r="AS65" s="158"/>
      <c r="AT65" s="158"/>
      <c r="AU65" s="183" t="s">
        <v>432</v>
      </c>
    </row>
    <row r="66" customFormat="false" ht="14.25" hidden="false" customHeight="false" outlineLevel="0" collapsed="false">
      <c r="AO66" s="155" t="n">
        <v>65</v>
      </c>
      <c r="AP66" s="157" t="s">
        <v>469</v>
      </c>
      <c r="AQ66" s="157" t="s">
        <v>470</v>
      </c>
      <c r="AR66" s="157" t="s">
        <v>156</v>
      </c>
      <c r="AS66" s="158"/>
      <c r="AT66" s="158"/>
      <c r="AU66" s="183" t="s">
        <v>170</v>
      </c>
    </row>
    <row r="67" customFormat="false" ht="14.25" hidden="false" customHeight="false" outlineLevel="0" collapsed="false">
      <c r="AO67" s="155" t="n">
        <v>66</v>
      </c>
      <c r="AP67" s="157" t="s">
        <v>471</v>
      </c>
      <c r="AQ67" s="157" t="s">
        <v>472</v>
      </c>
      <c r="AR67" s="157" t="s">
        <v>139</v>
      </c>
      <c r="AS67" s="185"/>
      <c r="AT67" s="158"/>
      <c r="AU67" s="183" t="s">
        <v>170</v>
      </c>
    </row>
    <row r="68" customFormat="false" ht="14.25" hidden="false" customHeight="false" outlineLevel="0" collapsed="false">
      <c r="AO68" s="155" t="n">
        <v>67</v>
      </c>
      <c r="AP68" s="157" t="s">
        <v>473</v>
      </c>
      <c r="AQ68" s="157" t="s">
        <v>411</v>
      </c>
      <c r="AR68" s="157" t="s">
        <v>146</v>
      </c>
      <c r="AS68" s="158"/>
      <c r="AT68" s="158"/>
      <c r="AU68" s="183" t="s">
        <v>170</v>
      </c>
    </row>
    <row r="69" customFormat="false" ht="14.25" hidden="false" customHeight="false" outlineLevel="0" collapsed="false">
      <c r="AO69" s="155" t="n">
        <v>68</v>
      </c>
      <c r="AP69" s="157" t="s">
        <v>474</v>
      </c>
      <c r="AQ69" s="157" t="s">
        <v>255</v>
      </c>
      <c r="AR69" s="157" t="s">
        <v>132</v>
      </c>
      <c r="AS69" s="158"/>
      <c r="AT69" s="158"/>
      <c r="AU69" s="183" t="s">
        <v>448</v>
      </c>
    </row>
    <row r="70" customFormat="false" ht="14.25" hidden="false" customHeight="false" outlineLevel="0" collapsed="false">
      <c r="AO70" s="155" t="n">
        <v>69</v>
      </c>
      <c r="AP70" s="156" t="s">
        <v>475</v>
      </c>
      <c r="AQ70" s="157" t="s">
        <v>476</v>
      </c>
      <c r="AR70" s="157" t="s">
        <v>139</v>
      </c>
      <c r="AS70" s="158"/>
      <c r="AT70" s="158"/>
      <c r="AU70" s="159" t="s">
        <v>170</v>
      </c>
    </row>
    <row r="71" customFormat="false" ht="14.25" hidden="false" customHeight="false" outlineLevel="0" collapsed="false">
      <c r="AO71" s="155" t="n">
        <v>70</v>
      </c>
      <c r="AP71" s="156" t="s">
        <v>477</v>
      </c>
      <c r="AQ71" s="156" t="s">
        <v>478</v>
      </c>
      <c r="AR71" s="156" t="s">
        <v>139</v>
      </c>
      <c r="AS71" s="158"/>
      <c r="AT71" s="185"/>
      <c r="AU71" s="159" t="s">
        <v>428</v>
      </c>
    </row>
    <row r="72" customFormat="false" ht="14.25" hidden="false" customHeight="false" outlineLevel="0" collapsed="false">
      <c r="AO72" s="155" t="n">
        <v>71</v>
      </c>
      <c r="AP72" s="157" t="s">
        <v>479</v>
      </c>
      <c r="AQ72" s="157" t="s">
        <v>480</v>
      </c>
      <c r="AR72" s="157" t="s">
        <v>132</v>
      </c>
      <c r="AS72" s="158"/>
      <c r="AT72" s="157" t="s">
        <v>206</v>
      </c>
      <c r="AU72" s="183" t="s">
        <v>170</v>
      </c>
    </row>
    <row r="73" customFormat="false" ht="14.25" hidden="false" customHeight="false" outlineLevel="0" collapsed="false">
      <c r="AO73" s="155" t="n">
        <v>72</v>
      </c>
      <c r="AP73" s="157" t="s">
        <v>481</v>
      </c>
      <c r="AQ73" s="157" t="s">
        <v>447</v>
      </c>
      <c r="AR73" s="157" t="s">
        <v>148</v>
      </c>
      <c r="AS73" s="158"/>
      <c r="AT73" s="158"/>
      <c r="AU73" s="183" t="s">
        <v>423</v>
      </c>
    </row>
    <row r="74" customFormat="false" ht="14.25" hidden="false" customHeight="false" outlineLevel="0" collapsed="false">
      <c r="AO74" s="155" t="n">
        <v>73</v>
      </c>
      <c r="AP74" s="157" t="s">
        <v>482</v>
      </c>
      <c r="AQ74" s="157" t="s">
        <v>324</v>
      </c>
      <c r="AR74" s="157" t="s">
        <v>132</v>
      </c>
      <c r="AS74" s="185"/>
      <c r="AT74" s="158"/>
      <c r="AU74" s="183" t="s">
        <v>170</v>
      </c>
    </row>
    <row r="75" customFormat="false" ht="14.25" hidden="false" customHeight="false" outlineLevel="0" collapsed="false">
      <c r="AO75" s="155" t="n">
        <v>74</v>
      </c>
      <c r="AP75" s="157" t="s">
        <v>483</v>
      </c>
      <c r="AQ75" s="158" t="s">
        <v>484</v>
      </c>
      <c r="AR75" s="157" t="s">
        <v>146</v>
      </c>
      <c r="AS75" s="158"/>
      <c r="AT75" s="158"/>
      <c r="AU75" s="183" t="s">
        <v>170</v>
      </c>
    </row>
    <row r="76" customFormat="false" ht="14.25" hidden="false" customHeight="false" outlineLevel="0" collapsed="false">
      <c r="AO76" s="155" t="n">
        <v>75</v>
      </c>
      <c r="AP76" s="157" t="s">
        <v>485</v>
      </c>
      <c r="AQ76" s="157" t="s">
        <v>220</v>
      </c>
      <c r="AR76" s="157" t="s">
        <v>132</v>
      </c>
      <c r="AS76" s="158"/>
      <c r="AT76" s="158"/>
      <c r="AU76" s="183" t="s">
        <v>486</v>
      </c>
    </row>
    <row r="77" customFormat="false" ht="14.25" hidden="false" customHeight="false" outlineLevel="0" collapsed="false">
      <c r="AO77" s="155" t="n">
        <v>76</v>
      </c>
      <c r="AP77" s="156" t="s">
        <v>487</v>
      </c>
      <c r="AQ77" s="157" t="s">
        <v>447</v>
      </c>
      <c r="AR77" s="157" t="s">
        <v>148</v>
      </c>
      <c r="AS77" s="158"/>
      <c r="AT77" s="158"/>
      <c r="AU77" s="159" t="s">
        <v>434</v>
      </c>
    </row>
    <row r="78" customFormat="false" ht="14.25" hidden="false" customHeight="false" outlineLevel="0" collapsed="false">
      <c r="AO78" s="155" t="n">
        <v>77</v>
      </c>
      <c r="AP78" s="156" t="s">
        <v>488</v>
      </c>
      <c r="AQ78" s="156" t="s">
        <v>296</v>
      </c>
      <c r="AR78" s="156" t="s">
        <v>139</v>
      </c>
      <c r="AS78" s="158"/>
      <c r="AT78" s="156" t="s">
        <v>489</v>
      </c>
      <c r="AU78" s="159" t="s">
        <v>170</v>
      </c>
    </row>
    <row r="79" customFormat="false" ht="14.25" hidden="false" customHeight="false" outlineLevel="0" collapsed="false">
      <c r="AO79" s="155" t="n">
        <v>78</v>
      </c>
      <c r="AP79" s="157" t="s">
        <v>490</v>
      </c>
      <c r="AQ79" s="157" t="s">
        <v>261</v>
      </c>
      <c r="AR79" s="157" t="s">
        <v>148</v>
      </c>
      <c r="AS79" s="158"/>
      <c r="AT79" s="158"/>
      <c r="AU79" s="183" t="s">
        <v>428</v>
      </c>
    </row>
    <row r="80" customFormat="false" ht="14.25" hidden="false" customHeight="false" outlineLevel="0" collapsed="false">
      <c r="AO80" s="155" t="n">
        <v>79</v>
      </c>
      <c r="AP80" s="157" t="s">
        <v>491</v>
      </c>
      <c r="AQ80" s="157" t="s">
        <v>430</v>
      </c>
      <c r="AR80" s="157" t="s">
        <v>139</v>
      </c>
      <c r="AS80" s="158"/>
      <c r="AT80" s="158"/>
      <c r="AU80" s="183" t="s">
        <v>423</v>
      </c>
    </row>
    <row r="81" customFormat="false" ht="14.25" hidden="false" customHeight="false" outlineLevel="0" collapsed="false">
      <c r="AO81" s="155" t="n">
        <v>80</v>
      </c>
      <c r="AP81" s="157" t="s">
        <v>492</v>
      </c>
      <c r="AQ81" s="157" t="s">
        <v>375</v>
      </c>
      <c r="AR81" s="157" t="s">
        <v>139</v>
      </c>
      <c r="AS81" s="185"/>
      <c r="AT81" s="158"/>
      <c r="AU81" s="183" t="s">
        <v>423</v>
      </c>
    </row>
    <row r="82" customFormat="false" ht="14.25" hidden="false" customHeight="false" outlineLevel="0" collapsed="false">
      <c r="AO82" s="155" t="n">
        <v>81</v>
      </c>
      <c r="AP82" s="157" t="s">
        <v>493</v>
      </c>
      <c r="AQ82" s="157" t="s">
        <v>447</v>
      </c>
      <c r="AR82" s="157" t="s">
        <v>148</v>
      </c>
      <c r="AS82" s="158"/>
      <c r="AT82" s="157" t="s">
        <v>238</v>
      </c>
      <c r="AU82" s="183" t="s">
        <v>170</v>
      </c>
    </row>
    <row r="83" customFormat="false" ht="14.25" hidden="false" customHeight="false" outlineLevel="0" collapsed="false">
      <c r="AO83" s="155" t="n">
        <v>82</v>
      </c>
      <c r="AP83" s="156" t="s">
        <v>494</v>
      </c>
      <c r="AQ83" s="157" t="s">
        <v>495</v>
      </c>
      <c r="AR83" s="157" t="s">
        <v>132</v>
      </c>
      <c r="AS83" s="158"/>
      <c r="AT83" s="157" t="s">
        <v>206</v>
      </c>
      <c r="AU83" s="159" t="s">
        <v>170</v>
      </c>
    </row>
    <row r="84" customFormat="false" ht="14.25" hidden="false" customHeight="false" outlineLevel="0" collapsed="false">
      <c r="AO84" s="155" t="n">
        <v>83</v>
      </c>
      <c r="AP84" s="157" t="s">
        <v>496</v>
      </c>
      <c r="AQ84" s="157" t="s">
        <v>495</v>
      </c>
      <c r="AR84" s="157" t="s">
        <v>132</v>
      </c>
      <c r="AS84" s="158"/>
      <c r="AT84" s="157" t="s">
        <v>206</v>
      </c>
      <c r="AU84" s="183" t="s">
        <v>170</v>
      </c>
    </row>
    <row r="85" customFormat="false" ht="14.25" hidden="false" customHeight="false" outlineLevel="0" collapsed="false">
      <c r="AO85" s="155" t="n">
        <v>84</v>
      </c>
      <c r="AP85" s="156" t="s">
        <v>497</v>
      </c>
      <c r="AQ85" s="156" t="s">
        <v>360</v>
      </c>
      <c r="AR85" s="156" t="s">
        <v>148</v>
      </c>
      <c r="AS85" s="158"/>
      <c r="AT85" s="156" t="s">
        <v>187</v>
      </c>
      <c r="AU85" s="159" t="s">
        <v>170</v>
      </c>
    </row>
    <row r="86" customFormat="false" ht="14.25" hidden="false" customHeight="false" outlineLevel="0" collapsed="false">
      <c r="AO86" s="155" t="n">
        <v>85</v>
      </c>
      <c r="AP86" s="157" t="s">
        <v>498</v>
      </c>
      <c r="AQ86" s="157" t="s">
        <v>276</v>
      </c>
      <c r="AR86" s="157" t="s">
        <v>146</v>
      </c>
      <c r="AS86" s="158"/>
      <c r="AT86" s="157" t="s">
        <v>187</v>
      </c>
      <c r="AU86" s="183" t="s">
        <v>170</v>
      </c>
    </row>
    <row r="87" customFormat="false" ht="14.25" hidden="false" customHeight="false" outlineLevel="0" collapsed="false">
      <c r="AO87" s="155" t="n">
        <v>86</v>
      </c>
      <c r="AP87" s="157" t="s">
        <v>499</v>
      </c>
      <c r="AQ87" s="158" t="s">
        <v>500</v>
      </c>
      <c r="AR87" s="157" t="s">
        <v>146</v>
      </c>
      <c r="AS87" s="158"/>
      <c r="AT87" s="158"/>
      <c r="AU87" s="183" t="s">
        <v>434</v>
      </c>
    </row>
    <row r="88" customFormat="false" ht="14.25" hidden="false" customHeight="false" outlineLevel="0" collapsed="false">
      <c r="AO88" s="155" t="n">
        <v>87</v>
      </c>
      <c r="AP88" s="157" t="s">
        <v>501</v>
      </c>
      <c r="AQ88" s="157" t="s">
        <v>476</v>
      </c>
      <c r="AR88" s="157" t="s">
        <v>139</v>
      </c>
      <c r="AS88" s="185"/>
      <c r="AT88" s="158"/>
      <c r="AU88" s="183" t="s">
        <v>170</v>
      </c>
    </row>
    <row r="89" customFormat="false" ht="14.25" hidden="false" customHeight="false" outlineLevel="0" collapsed="false">
      <c r="AO89" s="155" t="n">
        <v>88</v>
      </c>
      <c r="AP89" s="157" t="s">
        <v>502</v>
      </c>
      <c r="AQ89" s="158" t="s">
        <v>500</v>
      </c>
      <c r="AR89" s="157" t="s">
        <v>146</v>
      </c>
      <c r="AS89" s="158"/>
      <c r="AT89" s="157" t="s">
        <v>206</v>
      </c>
      <c r="AU89" s="183" t="s">
        <v>170</v>
      </c>
    </row>
    <row r="90" customFormat="false" ht="14.25" hidden="false" customHeight="false" outlineLevel="0" collapsed="false">
      <c r="AO90" s="155" t="n">
        <v>89</v>
      </c>
      <c r="AP90" s="156" t="s">
        <v>503</v>
      </c>
      <c r="AQ90" s="157" t="s">
        <v>276</v>
      </c>
      <c r="AR90" s="157" t="s">
        <v>146</v>
      </c>
      <c r="AS90" s="158"/>
      <c r="AT90" s="157" t="s">
        <v>187</v>
      </c>
      <c r="AU90" s="159" t="s">
        <v>170</v>
      </c>
    </row>
    <row r="91" customFormat="false" ht="14.25" hidden="false" customHeight="false" outlineLevel="0" collapsed="false">
      <c r="AO91" s="155" t="n">
        <v>90</v>
      </c>
      <c r="AP91" s="157" t="s">
        <v>504</v>
      </c>
      <c r="AQ91" s="157" t="s">
        <v>285</v>
      </c>
      <c r="AR91" s="157" t="s">
        <v>139</v>
      </c>
      <c r="AS91" s="158"/>
      <c r="AT91" s="158"/>
      <c r="AU91" s="183" t="s">
        <v>486</v>
      </c>
    </row>
    <row r="92" customFormat="false" ht="14.25" hidden="false" customHeight="false" outlineLevel="0" collapsed="false">
      <c r="AO92" s="155" t="n">
        <v>91</v>
      </c>
      <c r="AP92" s="156" t="s">
        <v>505</v>
      </c>
      <c r="AQ92" s="156" t="s">
        <v>506</v>
      </c>
      <c r="AR92" s="156" t="s">
        <v>148</v>
      </c>
      <c r="AS92" s="158"/>
      <c r="AT92" s="156" t="s">
        <v>489</v>
      </c>
      <c r="AU92" s="159" t="s">
        <v>170</v>
      </c>
    </row>
    <row r="93" customFormat="false" ht="14.25" hidden="false" customHeight="false" outlineLevel="0" collapsed="false">
      <c r="AO93" s="155" t="n">
        <v>92</v>
      </c>
      <c r="AP93" s="157" t="s">
        <v>507</v>
      </c>
      <c r="AQ93" s="157" t="s">
        <v>255</v>
      </c>
      <c r="AR93" s="157" t="s">
        <v>132</v>
      </c>
      <c r="AS93" s="158"/>
      <c r="AT93" s="158"/>
      <c r="AU93" s="183" t="s">
        <v>486</v>
      </c>
    </row>
    <row r="94" customFormat="false" ht="14.25" hidden="false" customHeight="false" outlineLevel="0" collapsed="false">
      <c r="AO94" s="155" t="n">
        <v>93</v>
      </c>
      <c r="AP94" s="157" t="s">
        <v>508</v>
      </c>
      <c r="AQ94" s="157" t="s">
        <v>430</v>
      </c>
      <c r="AR94" s="157" t="s">
        <v>139</v>
      </c>
      <c r="AS94" s="158"/>
      <c r="AT94" s="158"/>
      <c r="AU94" s="183" t="s">
        <v>428</v>
      </c>
    </row>
    <row r="95" customFormat="false" ht="14.25" hidden="false" customHeight="false" outlineLevel="0" collapsed="false">
      <c r="AO95" s="155" t="n">
        <v>94</v>
      </c>
      <c r="AP95" s="157" t="s">
        <v>509</v>
      </c>
      <c r="AQ95" s="157" t="s">
        <v>375</v>
      </c>
      <c r="AR95" s="157" t="s">
        <v>139</v>
      </c>
      <c r="AS95" s="185"/>
      <c r="AT95" s="158"/>
      <c r="AU95" s="183" t="s">
        <v>434</v>
      </c>
    </row>
    <row r="96" customFormat="false" ht="14.25" hidden="false" customHeight="false" outlineLevel="0" collapsed="false">
      <c r="AO96" s="155" t="n">
        <v>95</v>
      </c>
      <c r="AP96" s="157" t="s">
        <v>510</v>
      </c>
      <c r="AQ96" s="157" t="s">
        <v>205</v>
      </c>
      <c r="AR96" s="157" t="s">
        <v>146</v>
      </c>
      <c r="AS96" s="158"/>
      <c r="AT96" s="157" t="s">
        <v>187</v>
      </c>
      <c r="AU96" s="183" t="s">
        <v>170</v>
      </c>
    </row>
    <row r="97" customFormat="false" ht="14.25" hidden="false" customHeight="false" outlineLevel="0" collapsed="false">
      <c r="AO97" s="155" t="n">
        <v>96</v>
      </c>
      <c r="AP97" s="157" t="s">
        <v>511</v>
      </c>
      <c r="AQ97" s="157" t="s">
        <v>512</v>
      </c>
      <c r="AR97" s="157" t="s">
        <v>148</v>
      </c>
      <c r="AS97" s="158"/>
      <c r="AT97" s="157" t="s">
        <v>513</v>
      </c>
      <c r="AU97" s="183" t="s">
        <v>434</v>
      </c>
    </row>
    <row r="98" customFormat="false" ht="14.25" hidden="false" customHeight="false" outlineLevel="0" collapsed="false">
      <c r="AO98" s="155" t="n">
        <v>97</v>
      </c>
      <c r="AP98" s="156" t="s">
        <v>514</v>
      </c>
      <c r="AQ98" s="157" t="s">
        <v>168</v>
      </c>
      <c r="AR98" s="157" t="s">
        <v>137</v>
      </c>
      <c r="AS98" s="158"/>
      <c r="AT98" s="158"/>
      <c r="AU98" s="159" t="s">
        <v>170</v>
      </c>
    </row>
    <row r="99" customFormat="false" ht="14.25" hidden="false" customHeight="false" outlineLevel="0" collapsed="false">
      <c r="AO99" s="155" t="n">
        <v>98</v>
      </c>
      <c r="AP99" s="156" t="s">
        <v>515</v>
      </c>
      <c r="AQ99" s="156" t="s">
        <v>512</v>
      </c>
      <c r="AR99" s="156" t="s">
        <v>148</v>
      </c>
      <c r="AS99" s="158"/>
      <c r="AT99" s="156" t="s">
        <v>513</v>
      </c>
      <c r="AU99" s="159" t="s">
        <v>434</v>
      </c>
    </row>
    <row r="100" customFormat="false" ht="14.25" hidden="false" customHeight="false" outlineLevel="0" collapsed="false">
      <c r="AO100" s="155" t="n">
        <v>99</v>
      </c>
      <c r="AP100" s="157" t="s">
        <v>516</v>
      </c>
      <c r="AQ100" s="157" t="s">
        <v>276</v>
      </c>
      <c r="AR100" s="157" t="s">
        <v>146</v>
      </c>
      <c r="AS100" s="158"/>
      <c r="AT100" s="157" t="s">
        <v>187</v>
      </c>
      <c r="AU100" s="183" t="s">
        <v>170</v>
      </c>
    </row>
    <row r="101" customFormat="false" ht="14.25" hidden="false" customHeight="false" outlineLevel="0" collapsed="false">
      <c r="AO101" s="155" t="n">
        <v>100</v>
      </c>
      <c r="AP101" s="157" t="s">
        <v>517</v>
      </c>
      <c r="AQ101" s="157" t="s">
        <v>518</v>
      </c>
      <c r="AR101" s="157" t="s">
        <v>146</v>
      </c>
      <c r="AS101" s="158"/>
      <c r="AT101" s="157" t="s">
        <v>489</v>
      </c>
      <c r="AU101" s="183" t="s">
        <v>170</v>
      </c>
    </row>
    <row r="102" customFormat="false" ht="14.25" hidden="false" customHeight="false" outlineLevel="0" collapsed="false">
      <c r="AO102" s="155" t="n">
        <v>101</v>
      </c>
      <c r="AP102" s="157" t="s">
        <v>519</v>
      </c>
      <c r="AQ102" s="157" t="s">
        <v>276</v>
      </c>
      <c r="AR102" s="157" t="s">
        <v>146</v>
      </c>
      <c r="AS102" s="185"/>
      <c r="AT102" s="157" t="s">
        <v>187</v>
      </c>
      <c r="AU102" s="183" t="s">
        <v>170</v>
      </c>
    </row>
    <row r="103" customFormat="false" ht="14.25" hidden="false" customHeight="false" outlineLevel="0" collapsed="false">
      <c r="AO103" s="155" t="n">
        <v>102</v>
      </c>
      <c r="AP103" s="157" t="s">
        <v>520</v>
      </c>
      <c r="AQ103" s="157" t="s">
        <v>470</v>
      </c>
      <c r="AR103" s="157" t="s">
        <v>156</v>
      </c>
      <c r="AS103" s="158"/>
      <c r="AT103" s="157" t="s">
        <v>187</v>
      </c>
      <c r="AU103" s="183" t="s">
        <v>170</v>
      </c>
    </row>
    <row r="104" customFormat="false" ht="14.25" hidden="false" customHeight="false" outlineLevel="0" collapsed="false">
      <c r="AO104" s="155" t="n">
        <v>103</v>
      </c>
      <c r="AP104" s="157" t="s">
        <v>521</v>
      </c>
      <c r="AQ104" s="157" t="s">
        <v>470</v>
      </c>
      <c r="AR104" s="157" t="s">
        <v>156</v>
      </c>
      <c r="AS104" s="158"/>
      <c r="AT104" s="157" t="s">
        <v>187</v>
      </c>
      <c r="AU104" s="183" t="s">
        <v>170</v>
      </c>
    </row>
    <row r="105" customFormat="false" ht="14.25" hidden="false" customHeight="false" outlineLevel="0" collapsed="false">
      <c r="AO105" s="155" t="n">
        <v>104</v>
      </c>
      <c r="AP105" s="156" t="s">
        <v>522</v>
      </c>
      <c r="AQ105" s="157" t="s">
        <v>523</v>
      </c>
      <c r="AR105" s="157" t="s">
        <v>148</v>
      </c>
      <c r="AS105" s="158"/>
      <c r="AT105" s="157" t="s">
        <v>513</v>
      </c>
      <c r="AU105" s="159" t="s">
        <v>434</v>
      </c>
    </row>
    <row r="106" customFormat="false" ht="14.25" hidden="false" customHeight="false" outlineLevel="0" collapsed="false">
      <c r="AO106" s="155" t="n">
        <v>105</v>
      </c>
      <c r="AP106" s="156" t="s">
        <v>524</v>
      </c>
      <c r="AQ106" s="156" t="s">
        <v>525</v>
      </c>
      <c r="AR106" s="156" t="s">
        <v>148</v>
      </c>
      <c r="AS106" s="158"/>
      <c r="AT106" s="156" t="s">
        <v>206</v>
      </c>
      <c r="AU106" s="159" t="s">
        <v>428</v>
      </c>
    </row>
    <row r="107" customFormat="false" ht="14.25" hidden="false" customHeight="false" outlineLevel="0" collapsed="false">
      <c r="AO107" s="155" t="n">
        <v>106</v>
      </c>
      <c r="AP107" s="157" t="s">
        <v>526</v>
      </c>
      <c r="AQ107" s="157" t="s">
        <v>276</v>
      </c>
      <c r="AR107" s="157" t="s">
        <v>146</v>
      </c>
      <c r="AS107" s="158"/>
      <c r="AT107" s="157" t="s">
        <v>187</v>
      </c>
      <c r="AU107" s="183" t="s">
        <v>434</v>
      </c>
    </row>
    <row r="108" customFormat="false" ht="14.25" hidden="false" customHeight="false" outlineLevel="0" collapsed="false">
      <c r="AO108" s="155" t="n">
        <v>107</v>
      </c>
      <c r="AP108" s="157" t="s">
        <v>527</v>
      </c>
      <c r="AQ108" s="157" t="s">
        <v>528</v>
      </c>
      <c r="AR108" s="157" t="s">
        <v>137</v>
      </c>
      <c r="AS108" s="158"/>
      <c r="AT108" s="158"/>
      <c r="AU108" s="183" t="s">
        <v>434</v>
      </c>
    </row>
    <row r="109" customFormat="false" ht="14.25" hidden="false" customHeight="false" outlineLevel="0" collapsed="false">
      <c r="AO109" s="155" t="n">
        <v>108</v>
      </c>
      <c r="AP109" s="157" t="s">
        <v>529</v>
      </c>
      <c r="AQ109" s="157" t="s">
        <v>480</v>
      </c>
      <c r="AR109" s="157" t="s">
        <v>132</v>
      </c>
      <c r="AS109" s="185"/>
      <c r="AT109" s="157" t="s">
        <v>206</v>
      </c>
      <c r="AU109" s="183" t="s">
        <v>434</v>
      </c>
    </row>
    <row r="110" customFormat="false" ht="14.25" hidden="false" customHeight="false" outlineLevel="0" collapsed="false">
      <c r="AO110" s="155" t="n">
        <v>109</v>
      </c>
      <c r="AP110" s="157" t="s">
        <v>530</v>
      </c>
      <c r="AQ110" s="157" t="s">
        <v>276</v>
      </c>
      <c r="AR110" s="157" t="s">
        <v>146</v>
      </c>
      <c r="AS110" s="158"/>
      <c r="AT110" s="157" t="s">
        <v>238</v>
      </c>
      <c r="AU110" s="183" t="s">
        <v>170</v>
      </c>
    </row>
    <row r="111" customFormat="false" ht="14.25" hidden="false" customHeight="false" outlineLevel="0" collapsed="false">
      <c r="AO111" s="155" t="n">
        <v>110</v>
      </c>
      <c r="AP111" s="156" t="s">
        <v>531</v>
      </c>
      <c r="AQ111" s="157" t="s">
        <v>276</v>
      </c>
      <c r="AR111" s="157" t="s">
        <v>146</v>
      </c>
      <c r="AS111" s="158"/>
      <c r="AT111" s="157" t="s">
        <v>187</v>
      </c>
      <c r="AU111" s="159" t="s">
        <v>434</v>
      </c>
    </row>
    <row r="112" customFormat="false" ht="14.25" hidden="false" customHeight="false" outlineLevel="0" collapsed="false">
      <c r="AO112" s="155" t="n">
        <v>111</v>
      </c>
      <c r="AP112" s="157" t="s">
        <v>532</v>
      </c>
      <c r="AQ112" s="157" t="s">
        <v>205</v>
      </c>
      <c r="AR112" s="157" t="s">
        <v>146</v>
      </c>
      <c r="AS112" s="158"/>
      <c r="AT112" s="157" t="s">
        <v>187</v>
      </c>
      <c r="AU112" s="183" t="s">
        <v>170</v>
      </c>
    </row>
    <row r="113" customFormat="false" ht="14.25" hidden="false" customHeight="false" outlineLevel="0" collapsed="false">
      <c r="AO113" s="155" t="n">
        <v>112</v>
      </c>
      <c r="AP113" s="157" t="s">
        <v>533</v>
      </c>
      <c r="AQ113" s="157" t="s">
        <v>168</v>
      </c>
      <c r="AR113" s="157" t="s">
        <v>137</v>
      </c>
      <c r="AS113" s="158"/>
      <c r="AT113" s="157" t="s">
        <v>187</v>
      </c>
      <c r="AU113" s="183" t="s">
        <v>486</v>
      </c>
    </row>
    <row r="114" customFormat="false" ht="14.25" hidden="false" customHeight="false" outlineLevel="0" collapsed="false">
      <c r="AO114" s="155" t="n">
        <v>113</v>
      </c>
      <c r="AP114" s="157" t="s">
        <v>534</v>
      </c>
      <c r="AQ114" s="157" t="s">
        <v>168</v>
      </c>
      <c r="AR114" s="157" t="s">
        <v>137</v>
      </c>
      <c r="AS114" s="158"/>
      <c r="AT114" s="157" t="s">
        <v>187</v>
      </c>
      <c r="AU114" s="183" t="s">
        <v>434</v>
      </c>
    </row>
    <row r="115" customFormat="false" ht="14.25" hidden="false" customHeight="false" outlineLevel="0" collapsed="false">
      <c r="AS115" s="158"/>
    </row>
    <row r="116" customFormat="false" ht="14.25" hidden="false" customHeight="false" outlineLevel="0" collapsed="false">
      <c r="AS116" s="185"/>
    </row>
    <row r="117" customFormat="false" ht="14.25" hidden="false" customHeight="false" outlineLevel="0" collapsed="false">
      <c r="AS117" s="158"/>
    </row>
    <row r="118" customFormat="false" ht="14.25" hidden="false" customHeight="false" outlineLevel="0" collapsed="false">
      <c r="AS118" s="158"/>
    </row>
    <row r="119" customFormat="false" ht="14.25" hidden="false" customHeight="false" outlineLevel="0" collapsed="false">
      <c r="AS119" s="158"/>
    </row>
    <row r="120" customFormat="false" ht="14.25" hidden="false" customHeight="false" outlineLevel="0" collapsed="false">
      <c r="AS120" s="158"/>
    </row>
    <row r="121" customFormat="false" ht="14.25" hidden="false" customHeight="false" outlineLevel="0" collapsed="false">
      <c r="AS121" s="158"/>
    </row>
    <row r="122" customFormat="false" ht="14.25" hidden="false" customHeight="false" outlineLevel="0" collapsed="false">
      <c r="AS122" s="158"/>
    </row>
    <row r="123" customFormat="false" ht="14.25" hidden="false" customHeight="false" outlineLevel="0" collapsed="false">
      <c r="AS123" s="158"/>
    </row>
    <row r="124" customFormat="false" ht="14.25" hidden="false" customHeight="false" outlineLevel="0" collapsed="false">
      <c r="AS124" s="158"/>
    </row>
    <row r="127" customFormat="false" ht="14.25" hidden="false" customHeight="false" outlineLevel="0" collapsed="false">
      <c r="AH127" s="146" t="n">
        <f aca="false">123/4</f>
        <v>30.75</v>
      </c>
    </row>
  </sheetData>
  <mergeCells count="5">
    <mergeCell ref="A1:AE1"/>
    <mergeCell ref="A2:G2"/>
    <mergeCell ref="I2:O2"/>
    <mergeCell ref="Q2:W2"/>
    <mergeCell ref="Y2:AE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4" activeCellId="0" sqref="A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42" width="6.12"/>
    <col collapsed="false" customWidth="true" hidden="false" outlineLevel="0" max="2" min="2" style="143" width="15.62"/>
    <col collapsed="false" customWidth="true" hidden="false" outlineLevel="0" max="3" min="3" style="144" width="15.62"/>
    <col collapsed="false" customWidth="true" hidden="false" outlineLevel="0" max="6" min="4" style="144" width="5.12"/>
    <col collapsed="false" customWidth="true" hidden="false" outlineLevel="0" max="7" min="7" style="145" width="5.49"/>
    <col collapsed="false" customWidth="true" hidden="false" outlineLevel="0" max="8" min="8" style="142" width="1.62"/>
    <col collapsed="false" customWidth="true" hidden="false" outlineLevel="0" max="9" min="9" style="142" width="6.12"/>
    <col collapsed="false" customWidth="true" hidden="false" outlineLevel="0" max="11" min="10" style="142" width="15.62"/>
    <col collapsed="false" customWidth="true" hidden="false" outlineLevel="0" max="13" min="12" style="144" width="5.12"/>
    <col collapsed="false" customWidth="true" hidden="false" outlineLevel="0" max="14" min="14" style="142" width="4.75"/>
    <col collapsed="false" customWidth="true" hidden="false" outlineLevel="0" max="15" min="15" style="142" width="6.12"/>
    <col collapsed="false" customWidth="true" hidden="false" outlineLevel="0" max="16" min="16" style="142" width="1.62"/>
    <col collapsed="false" customWidth="true" hidden="false" outlineLevel="0" max="17" min="17" style="142" width="6.12"/>
    <col collapsed="false" customWidth="true" hidden="false" outlineLevel="0" max="19" min="18" style="142" width="15.62"/>
    <col collapsed="false" customWidth="true" hidden="false" outlineLevel="0" max="21" min="20" style="144" width="5.12"/>
    <col collapsed="false" customWidth="true" hidden="false" outlineLevel="0" max="22" min="22" style="142" width="4.75"/>
    <col collapsed="false" customWidth="true" hidden="false" outlineLevel="0" max="23" min="23" style="142" width="6.12"/>
    <col collapsed="false" customWidth="true" hidden="false" outlineLevel="0" max="24" min="24" style="142" width="1.62"/>
    <col collapsed="false" customWidth="true" hidden="false" outlineLevel="0" max="25" min="25" style="142" width="6.12"/>
    <col collapsed="false" customWidth="true" hidden="false" outlineLevel="0" max="27" min="26" style="142" width="15.62"/>
    <col collapsed="false" customWidth="true" hidden="false" outlineLevel="0" max="29" min="28" style="144" width="5.12"/>
    <col collapsed="false" customWidth="true" hidden="false" outlineLevel="0" max="30" min="30" style="142" width="4.75"/>
    <col collapsed="false" customWidth="true" hidden="false" outlineLevel="0" max="31" min="31" style="142" width="6.12"/>
    <col collapsed="false" customWidth="false" hidden="false" outlineLevel="0" max="32" min="32" style="142" width="8.99"/>
    <col collapsed="false" customWidth="true" hidden="false" outlineLevel="0" max="33" min="33" style="186" width="4.49"/>
    <col collapsed="false" customWidth="true" hidden="false" outlineLevel="0" max="34" min="34" style="186" width="13.49"/>
    <col collapsed="false" customWidth="true" hidden="false" outlineLevel="0" max="35" min="35" style="186" width="24.99"/>
    <col collapsed="false" customWidth="true" hidden="false" outlineLevel="0" max="37" min="36" style="186" width="7.12"/>
    <col collapsed="false" customWidth="true" hidden="false" outlineLevel="0" max="38" min="38" style="186" width="9.75"/>
    <col collapsed="false" customWidth="true" hidden="false" outlineLevel="0" max="39" min="39" style="186" width="4.49"/>
    <col collapsed="false" customWidth="false" hidden="false" outlineLevel="0" max="257" min="40" style="142" width="8.99"/>
  </cols>
  <sheetData>
    <row r="1" s="188" customFormat="true" ht="45" hidden="false" customHeight="true" outlineLevel="0" collapsed="false">
      <c r="A1" s="187" t="s">
        <v>53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  <c r="R1" s="187"/>
      <c r="S1" s="187"/>
      <c r="T1" s="187"/>
      <c r="U1" s="187"/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G1" s="186"/>
      <c r="AH1" s="186"/>
      <c r="AI1" s="186"/>
      <c r="AJ1" s="186"/>
      <c r="AK1" s="170" t="s">
        <v>164</v>
      </c>
      <c r="AL1" s="186"/>
      <c r="AM1" s="186"/>
      <c r="AN1" s="189"/>
      <c r="AO1" s="189"/>
      <c r="AP1" s="189"/>
      <c r="AQ1" s="189"/>
      <c r="AR1" s="189"/>
      <c r="AS1" s="190" t="s">
        <v>164</v>
      </c>
      <c r="AT1" s="189"/>
      <c r="AU1" s="189"/>
    </row>
    <row r="2" s="195" customFormat="true" ht="30" hidden="false" customHeight="true" outlineLevel="0" collapsed="false">
      <c r="A2" s="191" t="s">
        <v>536</v>
      </c>
      <c r="B2" s="191"/>
      <c r="C2" s="191"/>
      <c r="D2" s="191"/>
      <c r="E2" s="191"/>
      <c r="F2" s="191"/>
      <c r="G2" s="191"/>
      <c r="H2" s="192"/>
      <c r="I2" s="193"/>
      <c r="J2" s="193"/>
      <c r="K2" s="193"/>
      <c r="L2" s="193"/>
      <c r="M2" s="193"/>
      <c r="N2" s="193"/>
      <c r="O2" s="193"/>
      <c r="P2" s="192"/>
      <c r="Q2" s="193"/>
      <c r="R2" s="193"/>
      <c r="S2" s="193"/>
      <c r="T2" s="193"/>
      <c r="U2" s="193"/>
      <c r="V2" s="193"/>
      <c r="W2" s="193"/>
      <c r="X2" s="192"/>
      <c r="Y2" s="194" t="s">
        <v>537</v>
      </c>
      <c r="Z2" s="194"/>
      <c r="AA2" s="194"/>
      <c r="AB2" s="194"/>
      <c r="AC2" s="194"/>
      <c r="AD2" s="194"/>
      <c r="AE2" s="194"/>
      <c r="AN2" s="189"/>
      <c r="AO2" s="196" t="n">
        <v>1</v>
      </c>
      <c r="AP2" s="197" t="s">
        <v>167</v>
      </c>
      <c r="AQ2" s="198" t="s">
        <v>168</v>
      </c>
      <c r="AR2" s="198" t="s">
        <v>137</v>
      </c>
      <c r="AS2" s="198"/>
      <c r="AT2" s="199" t="s">
        <v>169</v>
      </c>
      <c r="AU2" s="200" t="s">
        <v>538</v>
      </c>
    </row>
    <row r="3" customFormat="false" ht="9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</row>
    <row r="4" s="162" customFormat="true" ht="30.75" hidden="false" customHeight="true" outlineLevel="0" collapsed="false">
      <c r="A4" s="161" t="s">
        <v>175</v>
      </c>
      <c r="B4" s="161" t="s">
        <v>176</v>
      </c>
      <c r="C4" s="161" t="s">
        <v>177</v>
      </c>
      <c r="D4" s="161" t="s">
        <v>178</v>
      </c>
      <c r="E4" s="149" t="s">
        <v>164</v>
      </c>
      <c r="F4" s="161" t="s">
        <v>179</v>
      </c>
      <c r="G4" s="161" t="s">
        <v>87</v>
      </c>
      <c r="I4" s="161" t="s">
        <v>175</v>
      </c>
      <c r="J4" s="161" t="s">
        <v>176</v>
      </c>
      <c r="K4" s="161" t="s">
        <v>177</v>
      </c>
      <c r="L4" s="161" t="s">
        <v>178</v>
      </c>
      <c r="M4" s="149" t="s">
        <v>164</v>
      </c>
      <c r="N4" s="161" t="s">
        <v>179</v>
      </c>
      <c r="O4" s="161" t="s">
        <v>87</v>
      </c>
      <c r="Q4" s="161" t="s">
        <v>175</v>
      </c>
      <c r="R4" s="161" t="s">
        <v>176</v>
      </c>
      <c r="S4" s="161" t="s">
        <v>177</v>
      </c>
      <c r="T4" s="161" t="s">
        <v>178</v>
      </c>
      <c r="U4" s="149" t="s">
        <v>164</v>
      </c>
      <c r="V4" s="161" t="s">
        <v>179</v>
      </c>
      <c r="W4" s="161" t="s">
        <v>87</v>
      </c>
      <c r="Y4" s="161" t="s">
        <v>175</v>
      </c>
      <c r="Z4" s="161" t="s">
        <v>176</v>
      </c>
      <c r="AA4" s="161" t="s">
        <v>177</v>
      </c>
      <c r="AB4" s="161" t="s">
        <v>178</v>
      </c>
      <c r="AC4" s="149" t="s">
        <v>164</v>
      </c>
      <c r="AD4" s="161" t="s">
        <v>179</v>
      </c>
      <c r="AE4" s="161" t="s">
        <v>87</v>
      </c>
    </row>
    <row r="5" s="162" customFormat="true" ht="29.25" hidden="false" customHeight="true" outlineLevel="0" collapsed="false">
      <c r="A5" s="163" t="n">
        <v>1</v>
      </c>
      <c r="B5" s="164" t="s">
        <v>167</v>
      </c>
      <c r="C5" s="165" t="s">
        <v>168</v>
      </c>
      <c r="D5" s="165" t="s">
        <v>137</v>
      </c>
      <c r="E5" s="170"/>
      <c r="F5" s="170" t="s">
        <v>169</v>
      </c>
      <c r="G5" s="166" t="s">
        <v>191</v>
      </c>
      <c r="I5" s="163" t="n">
        <v>30</v>
      </c>
      <c r="J5" s="164" t="s">
        <v>394</v>
      </c>
      <c r="K5" s="165" t="s">
        <v>350</v>
      </c>
      <c r="L5" s="165" t="s">
        <v>137</v>
      </c>
      <c r="M5" s="170"/>
      <c r="N5" s="165" t="s">
        <v>187</v>
      </c>
      <c r="O5" s="166" t="s">
        <v>188</v>
      </c>
      <c r="Q5" s="163" t="n">
        <v>58</v>
      </c>
      <c r="R5" s="165" t="s">
        <v>457</v>
      </c>
      <c r="S5" s="165" t="s">
        <v>458</v>
      </c>
      <c r="T5" s="165" t="s">
        <v>139</v>
      </c>
      <c r="U5" s="170"/>
      <c r="V5" s="165" t="s">
        <v>187</v>
      </c>
      <c r="W5" s="168" t="s">
        <v>191</v>
      </c>
      <c r="Y5" s="163" t="n">
        <v>86</v>
      </c>
      <c r="Z5" s="165" t="s">
        <v>499</v>
      </c>
      <c r="AA5" s="170" t="s">
        <v>539</v>
      </c>
      <c r="AB5" s="165" t="s">
        <v>146</v>
      </c>
      <c r="AC5" s="170"/>
      <c r="AD5" s="170"/>
      <c r="AE5" s="168" t="s">
        <v>218</v>
      </c>
    </row>
    <row r="6" s="162" customFormat="true" ht="29.25" hidden="false" customHeight="true" outlineLevel="0" collapsed="false">
      <c r="A6" s="163" t="n">
        <v>2</v>
      </c>
      <c r="B6" s="164" t="s">
        <v>171</v>
      </c>
      <c r="C6" s="165" t="s">
        <v>172</v>
      </c>
      <c r="D6" s="165" t="s">
        <v>139</v>
      </c>
      <c r="E6" s="170"/>
      <c r="F6" s="165" t="s">
        <v>223</v>
      </c>
      <c r="G6" s="166" t="s">
        <v>184</v>
      </c>
      <c r="I6" s="163" t="n">
        <v>31</v>
      </c>
      <c r="J6" s="164" t="s">
        <v>401</v>
      </c>
      <c r="K6" s="164" t="s">
        <v>255</v>
      </c>
      <c r="L6" s="164" t="s">
        <v>132</v>
      </c>
      <c r="M6" s="171"/>
      <c r="N6" s="171"/>
      <c r="O6" s="166" t="s">
        <v>191</v>
      </c>
      <c r="Q6" s="163" t="n">
        <v>59</v>
      </c>
      <c r="R6" s="165" t="s">
        <v>459</v>
      </c>
      <c r="S6" s="165" t="s">
        <v>168</v>
      </c>
      <c r="T6" s="165" t="s">
        <v>137</v>
      </c>
      <c r="U6" s="171"/>
      <c r="V6" s="170"/>
      <c r="W6" s="168" t="s">
        <v>221</v>
      </c>
      <c r="Y6" s="163" t="n">
        <v>87</v>
      </c>
      <c r="Z6" s="165" t="s">
        <v>501</v>
      </c>
      <c r="AA6" s="165" t="s">
        <v>476</v>
      </c>
      <c r="AB6" s="165" t="s">
        <v>139</v>
      </c>
      <c r="AC6" s="171"/>
      <c r="AD6" s="170"/>
      <c r="AE6" s="168" t="s">
        <v>191</v>
      </c>
    </row>
    <row r="7" s="162" customFormat="true" ht="29.25" hidden="false" customHeight="true" outlineLevel="0" collapsed="false">
      <c r="A7" s="163" t="n">
        <v>3</v>
      </c>
      <c r="B7" s="164" t="s">
        <v>180</v>
      </c>
      <c r="C7" s="165" t="s">
        <v>168</v>
      </c>
      <c r="D7" s="165" t="s">
        <v>137</v>
      </c>
      <c r="E7" s="170"/>
      <c r="F7" s="170"/>
      <c r="G7" s="166" t="s">
        <v>191</v>
      </c>
      <c r="I7" s="163" t="n">
        <v>32</v>
      </c>
      <c r="J7" s="165" t="s">
        <v>407</v>
      </c>
      <c r="K7" s="165" t="s">
        <v>255</v>
      </c>
      <c r="L7" s="165" t="s">
        <v>132</v>
      </c>
      <c r="M7" s="170"/>
      <c r="N7" s="170"/>
      <c r="O7" s="168" t="s">
        <v>191</v>
      </c>
      <c r="Q7" s="163" t="n">
        <v>60</v>
      </c>
      <c r="R7" s="164" t="s">
        <v>460</v>
      </c>
      <c r="S7" s="170" t="s">
        <v>540</v>
      </c>
      <c r="T7" s="165" t="s">
        <v>148</v>
      </c>
      <c r="U7" s="170"/>
      <c r="V7" s="165" t="s">
        <v>462</v>
      </c>
      <c r="W7" s="166" t="s">
        <v>191</v>
      </c>
      <c r="Y7" s="163" t="n">
        <v>88</v>
      </c>
      <c r="Z7" s="165" t="s">
        <v>502</v>
      </c>
      <c r="AA7" s="170" t="s">
        <v>539</v>
      </c>
      <c r="AB7" s="165" t="s">
        <v>146</v>
      </c>
      <c r="AC7" s="170"/>
      <c r="AD7" s="165" t="s">
        <v>206</v>
      </c>
      <c r="AE7" s="168" t="s">
        <v>191</v>
      </c>
    </row>
    <row r="8" s="162" customFormat="true" ht="29.25" hidden="false" customHeight="true" outlineLevel="0" collapsed="false">
      <c r="A8" s="163" t="n">
        <v>4</v>
      </c>
      <c r="B8" s="164" t="s">
        <v>194</v>
      </c>
      <c r="C8" s="165" t="s">
        <v>195</v>
      </c>
      <c r="D8" s="165" t="s">
        <v>148</v>
      </c>
      <c r="E8" s="170"/>
      <c r="F8" s="165" t="s">
        <v>196</v>
      </c>
      <c r="G8" s="166" t="s">
        <v>188</v>
      </c>
      <c r="I8" s="163" t="n">
        <v>33</v>
      </c>
      <c r="J8" s="165" t="s">
        <v>413</v>
      </c>
      <c r="K8" s="165" t="s">
        <v>414</v>
      </c>
      <c r="L8" s="165" t="s">
        <v>139</v>
      </c>
      <c r="M8" s="170"/>
      <c r="N8" s="165" t="s">
        <v>187</v>
      </c>
      <c r="O8" s="168" t="s">
        <v>188</v>
      </c>
      <c r="Q8" s="163" t="n">
        <v>61</v>
      </c>
      <c r="R8" s="164" t="s">
        <v>463</v>
      </c>
      <c r="S8" s="165" t="s">
        <v>411</v>
      </c>
      <c r="T8" s="165" t="s">
        <v>146</v>
      </c>
      <c r="U8" s="170"/>
      <c r="V8" s="170"/>
      <c r="W8" s="166" t="s">
        <v>191</v>
      </c>
      <c r="Y8" s="163" t="n">
        <v>89</v>
      </c>
      <c r="Z8" s="164" t="s">
        <v>503</v>
      </c>
      <c r="AA8" s="165" t="s">
        <v>276</v>
      </c>
      <c r="AB8" s="165" t="s">
        <v>146</v>
      </c>
      <c r="AC8" s="170"/>
      <c r="AD8" s="165" t="s">
        <v>187</v>
      </c>
      <c r="AE8" s="166" t="s">
        <v>191</v>
      </c>
    </row>
    <row r="9" s="162" customFormat="true" ht="29.25" hidden="false" customHeight="true" outlineLevel="0" collapsed="false">
      <c r="A9" s="163" t="n">
        <v>5</v>
      </c>
      <c r="B9" s="164" t="s">
        <v>207</v>
      </c>
      <c r="C9" s="170" t="s">
        <v>198</v>
      </c>
      <c r="D9" s="165" t="s">
        <v>132</v>
      </c>
      <c r="E9" s="170"/>
      <c r="F9" s="170" t="s">
        <v>208</v>
      </c>
      <c r="G9" s="166" t="s">
        <v>184</v>
      </c>
      <c r="I9" s="163" t="n">
        <v>34</v>
      </c>
      <c r="J9" s="165" t="s">
        <v>418</v>
      </c>
      <c r="K9" s="165" t="s">
        <v>168</v>
      </c>
      <c r="L9" s="165" t="s">
        <v>137</v>
      </c>
      <c r="M9" s="170"/>
      <c r="N9" s="170"/>
      <c r="O9" s="168" t="s">
        <v>191</v>
      </c>
      <c r="Q9" s="163" t="n">
        <v>62</v>
      </c>
      <c r="R9" s="165" t="s">
        <v>464</v>
      </c>
      <c r="S9" s="170" t="s">
        <v>541</v>
      </c>
      <c r="T9" s="165" t="s">
        <v>146</v>
      </c>
      <c r="U9" s="170"/>
      <c r="V9" s="165" t="s">
        <v>274</v>
      </c>
      <c r="W9" s="168" t="s">
        <v>191</v>
      </c>
      <c r="Y9" s="163" t="n">
        <v>90</v>
      </c>
      <c r="Z9" s="165" t="s">
        <v>504</v>
      </c>
      <c r="AA9" s="165" t="s">
        <v>285</v>
      </c>
      <c r="AB9" s="165" t="s">
        <v>139</v>
      </c>
      <c r="AC9" s="170"/>
      <c r="AD9" s="170"/>
      <c r="AE9" s="168" t="s">
        <v>256</v>
      </c>
    </row>
    <row r="10" s="162" customFormat="true" ht="29.25" hidden="false" customHeight="true" outlineLevel="0" collapsed="false">
      <c r="A10" s="163" t="n">
        <v>6</v>
      </c>
      <c r="B10" s="165" t="s">
        <v>219</v>
      </c>
      <c r="C10" s="165" t="s">
        <v>220</v>
      </c>
      <c r="D10" s="165" t="s">
        <v>132</v>
      </c>
      <c r="E10" s="170"/>
      <c r="F10" s="170"/>
      <c r="G10" s="168" t="s">
        <v>221</v>
      </c>
      <c r="I10" s="163" t="n">
        <v>35</v>
      </c>
      <c r="J10" s="165" t="s">
        <v>419</v>
      </c>
      <c r="K10" s="165" t="s">
        <v>414</v>
      </c>
      <c r="L10" s="165" t="s">
        <v>139</v>
      </c>
      <c r="M10" s="170"/>
      <c r="N10" s="165" t="s">
        <v>187</v>
      </c>
      <c r="O10" s="168" t="s">
        <v>188</v>
      </c>
      <c r="Q10" s="163" t="n">
        <v>63</v>
      </c>
      <c r="R10" s="164" t="s">
        <v>467</v>
      </c>
      <c r="S10" s="164" t="s">
        <v>220</v>
      </c>
      <c r="T10" s="164" t="s">
        <v>132</v>
      </c>
      <c r="U10" s="170"/>
      <c r="V10" s="164" t="s">
        <v>187</v>
      </c>
      <c r="W10" s="166" t="s">
        <v>191</v>
      </c>
      <c r="Y10" s="163" t="n">
        <v>91</v>
      </c>
      <c r="Z10" s="164" t="s">
        <v>505</v>
      </c>
      <c r="AA10" s="164" t="s">
        <v>506</v>
      </c>
      <c r="AB10" s="164" t="s">
        <v>148</v>
      </c>
      <c r="AC10" s="170"/>
      <c r="AD10" s="164" t="s">
        <v>542</v>
      </c>
      <c r="AE10" s="166" t="s">
        <v>191</v>
      </c>
    </row>
    <row r="11" s="162" customFormat="true" ht="29.25" hidden="false" customHeight="true" outlineLevel="0" collapsed="false">
      <c r="A11" s="163" t="n">
        <v>7</v>
      </c>
      <c r="B11" s="164" t="s">
        <v>229</v>
      </c>
      <c r="C11" s="164" t="s">
        <v>220</v>
      </c>
      <c r="D11" s="164" t="s">
        <v>132</v>
      </c>
      <c r="E11" s="171"/>
      <c r="F11" s="171"/>
      <c r="G11" s="166" t="s">
        <v>191</v>
      </c>
      <c r="I11" s="163" t="n">
        <v>36</v>
      </c>
      <c r="J11" s="165" t="s">
        <v>422</v>
      </c>
      <c r="K11" s="165" t="s">
        <v>168</v>
      </c>
      <c r="L11" s="165" t="s">
        <v>137</v>
      </c>
      <c r="M11" s="170"/>
      <c r="N11" s="170"/>
      <c r="O11" s="168" t="s">
        <v>287</v>
      </c>
      <c r="Q11" s="163" t="n">
        <v>64</v>
      </c>
      <c r="R11" s="165" t="s">
        <v>468</v>
      </c>
      <c r="S11" s="165" t="s">
        <v>255</v>
      </c>
      <c r="T11" s="165" t="s">
        <v>132</v>
      </c>
      <c r="U11" s="170"/>
      <c r="V11" s="170"/>
      <c r="W11" s="168" t="s">
        <v>242</v>
      </c>
      <c r="Y11" s="163" t="n">
        <v>92</v>
      </c>
      <c r="Z11" s="165" t="s">
        <v>507</v>
      </c>
      <c r="AA11" s="165" t="s">
        <v>255</v>
      </c>
      <c r="AB11" s="165" t="s">
        <v>132</v>
      </c>
      <c r="AC11" s="170"/>
      <c r="AD11" s="170"/>
      <c r="AE11" s="168" t="s">
        <v>256</v>
      </c>
    </row>
    <row r="12" s="162" customFormat="true" ht="29.25" hidden="false" customHeight="true" outlineLevel="0" collapsed="false">
      <c r="A12" s="163" t="n">
        <v>8</v>
      </c>
      <c r="B12" s="165" t="s">
        <v>239</v>
      </c>
      <c r="C12" s="165" t="s">
        <v>240</v>
      </c>
      <c r="D12" s="165" t="s">
        <v>148</v>
      </c>
      <c r="E12" s="170"/>
      <c r="F12" s="165" t="s">
        <v>196</v>
      </c>
      <c r="G12" s="168" t="s">
        <v>184</v>
      </c>
      <c r="I12" s="163" t="n">
        <v>37</v>
      </c>
      <c r="J12" s="164" t="s">
        <v>427</v>
      </c>
      <c r="K12" s="165" t="s">
        <v>220</v>
      </c>
      <c r="L12" s="165" t="s">
        <v>132</v>
      </c>
      <c r="M12" s="170"/>
      <c r="N12" s="170"/>
      <c r="O12" s="166" t="s">
        <v>221</v>
      </c>
      <c r="Q12" s="163" t="n">
        <v>65</v>
      </c>
      <c r="R12" s="165" t="s">
        <v>469</v>
      </c>
      <c r="S12" s="165" t="s">
        <v>470</v>
      </c>
      <c r="T12" s="165" t="s">
        <v>156</v>
      </c>
      <c r="U12" s="170"/>
      <c r="V12" s="170"/>
      <c r="W12" s="168" t="s">
        <v>191</v>
      </c>
      <c r="Y12" s="163" t="n">
        <v>93</v>
      </c>
      <c r="Z12" s="165" t="s">
        <v>508</v>
      </c>
      <c r="AA12" s="165" t="s">
        <v>430</v>
      </c>
      <c r="AB12" s="165" t="s">
        <v>139</v>
      </c>
      <c r="AC12" s="170"/>
      <c r="AD12" s="170"/>
      <c r="AE12" s="168" t="s">
        <v>221</v>
      </c>
    </row>
    <row r="13" s="162" customFormat="true" ht="29.25" hidden="false" customHeight="true" outlineLevel="0" collapsed="false">
      <c r="A13" s="163" t="n">
        <v>9</v>
      </c>
      <c r="B13" s="165" t="s">
        <v>247</v>
      </c>
      <c r="C13" s="165" t="s">
        <v>172</v>
      </c>
      <c r="D13" s="165" t="s">
        <v>139</v>
      </c>
      <c r="E13" s="170"/>
      <c r="F13" s="165" t="s">
        <v>183</v>
      </c>
      <c r="G13" s="168" t="s">
        <v>188</v>
      </c>
      <c r="I13" s="163" t="n">
        <v>38</v>
      </c>
      <c r="J13" s="164" t="s">
        <v>429</v>
      </c>
      <c r="K13" s="165" t="s">
        <v>430</v>
      </c>
      <c r="L13" s="165" t="s">
        <v>139</v>
      </c>
      <c r="M13" s="171"/>
      <c r="N13" s="170"/>
      <c r="O13" s="166" t="s">
        <v>191</v>
      </c>
      <c r="Q13" s="163" t="n">
        <v>66</v>
      </c>
      <c r="R13" s="165" t="s">
        <v>471</v>
      </c>
      <c r="S13" s="165" t="s">
        <v>472</v>
      </c>
      <c r="T13" s="165" t="s">
        <v>139</v>
      </c>
      <c r="U13" s="171"/>
      <c r="V13" s="170"/>
      <c r="W13" s="168" t="s">
        <v>191</v>
      </c>
      <c r="Y13" s="163" t="n">
        <v>94</v>
      </c>
      <c r="Z13" s="165" t="s">
        <v>509</v>
      </c>
      <c r="AA13" s="165" t="s">
        <v>375</v>
      </c>
      <c r="AB13" s="165" t="s">
        <v>139</v>
      </c>
      <c r="AC13" s="171"/>
      <c r="AD13" s="170"/>
      <c r="AE13" s="168" t="s">
        <v>218</v>
      </c>
    </row>
    <row r="14" s="162" customFormat="true" ht="29.25" hidden="false" customHeight="true" outlineLevel="0" collapsed="false">
      <c r="A14" s="163" t="n">
        <v>10</v>
      </c>
      <c r="B14" s="165" t="s">
        <v>257</v>
      </c>
      <c r="C14" s="165" t="s">
        <v>195</v>
      </c>
      <c r="D14" s="165" t="s">
        <v>148</v>
      </c>
      <c r="E14" s="170"/>
      <c r="F14" s="165" t="s">
        <v>196</v>
      </c>
      <c r="G14" s="168" t="s">
        <v>184</v>
      </c>
      <c r="I14" s="163" t="n">
        <v>39</v>
      </c>
      <c r="J14" s="164" t="s">
        <v>431</v>
      </c>
      <c r="K14" s="164" t="s">
        <v>343</v>
      </c>
      <c r="L14" s="164" t="s">
        <v>148</v>
      </c>
      <c r="M14" s="170"/>
      <c r="N14" s="171"/>
      <c r="O14" s="166" t="s">
        <v>242</v>
      </c>
      <c r="Q14" s="163" t="n">
        <v>67</v>
      </c>
      <c r="R14" s="165" t="s">
        <v>473</v>
      </c>
      <c r="S14" s="165" t="s">
        <v>411</v>
      </c>
      <c r="T14" s="165" t="s">
        <v>146</v>
      </c>
      <c r="U14" s="170"/>
      <c r="V14" s="170"/>
      <c r="W14" s="168" t="s">
        <v>191</v>
      </c>
      <c r="Y14" s="163" t="n">
        <v>95</v>
      </c>
      <c r="Z14" s="165" t="s">
        <v>510</v>
      </c>
      <c r="AA14" s="165" t="s">
        <v>205</v>
      </c>
      <c r="AB14" s="165" t="s">
        <v>146</v>
      </c>
      <c r="AC14" s="170"/>
      <c r="AD14" s="165" t="s">
        <v>187</v>
      </c>
      <c r="AE14" s="168" t="s">
        <v>191</v>
      </c>
    </row>
    <row r="15" s="162" customFormat="true" ht="29.25" hidden="false" customHeight="true" outlineLevel="0" collapsed="false">
      <c r="A15" s="163" t="n">
        <v>11</v>
      </c>
      <c r="B15" s="165" t="s">
        <v>263</v>
      </c>
      <c r="C15" s="165" t="s">
        <v>195</v>
      </c>
      <c r="D15" s="165" t="s">
        <v>148</v>
      </c>
      <c r="E15" s="170"/>
      <c r="F15" s="165" t="s">
        <v>223</v>
      </c>
      <c r="G15" s="168" t="s">
        <v>188</v>
      </c>
      <c r="I15" s="163" t="n">
        <v>40</v>
      </c>
      <c r="J15" s="165" t="s">
        <v>433</v>
      </c>
      <c r="K15" s="165" t="s">
        <v>220</v>
      </c>
      <c r="L15" s="165" t="s">
        <v>132</v>
      </c>
      <c r="M15" s="170"/>
      <c r="N15" s="170"/>
      <c r="O15" s="168" t="s">
        <v>218</v>
      </c>
      <c r="Q15" s="163" t="n">
        <v>68</v>
      </c>
      <c r="R15" s="165" t="s">
        <v>474</v>
      </c>
      <c r="S15" s="165" t="s">
        <v>255</v>
      </c>
      <c r="T15" s="165" t="s">
        <v>132</v>
      </c>
      <c r="U15" s="170"/>
      <c r="V15" s="170"/>
      <c r="W15" s="168" t="s">
        <v>193</v>
      </c>
      <c r="Y15" s="163" t="n">
        <v>96</v>
      </c>
      <c r="Z15" s="165" t="s">
        <v>511</v>
      </c>
      <c r="AA15" s="165" t="s">
        <v>512</v>
      </c>
      <c r="AB15" s="165" t="s">
        <v>148</v>
      </c>
      <c r="AC15" s="170"/>
      <c r="AD15" s="165" t="s">
        <v>543</v>
      </c>
      <c r="AE15" s="168" t="s">
        <v>218</v>
      </c>
    </row>
    <row r="16" s="162" customFormat="true" ht="29.25" hidden="false" customHeight="true" outlineLevel="0" collapsed="false">
      <c r="A16" s="163" t="n">
        <v>12</v>
      </c>
      <c r="B16" s="165" t="s">
        <v>268</v>
      </c>
      <c r="C16" s="165" t="s">
        <v>255</v>
      </c>
      <c r="D16" s="165" t="s">
        <v>132</v>
      </c>
      <c r="E16" s="170"/>
      <c r="F16" s="170"/>
      <c r="G16" s="168" t="s">
        <v>191</v>
      </c>
      <c r="I16" s="163" t="n">
        <v>41</v>
      </c>
      <c r="J16" s="165" t="s">
        <v>435</v>
      </c>
      <c r="K16" s="165" t="s">
        <v>255</v>
      </c>
      <c r="L16" s="165" t="s">
        <v>132</v>
      </c>
      <c r="M16" s="170"/>
      <c r="N16" s="170"/>
      <c r="O16" s="168" t="s">
        <v>218</v>
      </c>
      <c r="Q16" s="163" t="n">
        <v>69</v>
      </c>
      <c r="R16" s="164" t="s">
        <v>475</v>
      </c>
      <c r="S16" s="165" t="s">
        <v>476</v>
      </c>
      <c r="T16" s="165" t="s">
        <v>139</v>
      </c>
      <c r="U16" s="170"/>
      <c r="V16" s="170"/>
      <c r="W16" s="166" t="s">
        <v>191</v>
      </c>
      <c r="Y16" s="163" t="n">
        <v>97</v>
      </c>
      <c r="Z16" s="164" t="s">
        <v>514</v>
      </c>
      <c r="AA16" s="165" t="s">
        <v>168</v>
      </c>
      <c r="AB16" s="165" t="s">
        <v>137</v>
      </c>
      <c r="AC16" s="170"/>
      <c r="AD16" s="170"/>
      <c r="AE16" s="166" t="s">
        <v>191</v>
      </c>
    </row>
    <row r="17" s="162" customFormat="true" ht="29.25" hidden="false" customHeight="true" outlineLevel="0" collapsed="false">
      <c r="A17" s="163" t="n">
        <v>13</v>
      </c>
      <c r="B17" s="164" t="s">
        <v>277</v>
      </c>
      <c r="C17" s="165" t="s">
        <v>231</v>
      </c>
      <c r="D17" s="165" t="s">
        <v>148</v>
      </c>
      <c r="E17" s="170"/>
      <c r="F17" s="170"/>
      <c r="G17" s="166" t="s">
        <v>188</v>
      </c>
      <c r="I17" s="163" t="n">
        <v>42</v>
      </c>
      <c r="J17" s="165" t="s">
        <v>436</v>
      </c>
      <c r="K17" s="165" t="s">
        <v>343</v>
      </c>
      <c r="L17" s="165" t="s">
        <v>148</v>
      </c>
      <c r="M17" s="170"/>
      <c r="N17" s="170"/>
      <c r="O17" s="168" t="s">
        <v>218</v>
      </c>
      <c r="Q17" s="163" t="n">
        <v>70</v>
      </c>
      <c r="R17" s="164" t="s">
        <v>477</v>
      </c>
      <c r="S17" s="164" t="s">
        <v>478</v>
      </c>
      <c r="T17" s="164" t="s">
        <v>139</v>
      </c>
      <c r="U17" s="170"/>
      <c r="V17" s="171"/>
      <c r="W17" s="166" t="s">
        <v>221</v>
      </c>
      <c r="Y17" s="163" t="n">
        <v>98</v>
      </c>
      <c r="Z17" s="164" t="s">
        <v>515</v>
      </c>
      <c r="AA17" s="164" t="s">
        <v>512</v>
      </c>
      <c r="AB17" s="164" t="s">
        <v>148</v>
      </c>
      <c r="AC17" s="170"/>
      <c r="AD17" s="164" t="s">
        <v>543</v>
      </c>
      <c r="AE17" s="166" t="s">
        <v>218</v>
      </c>
    </row>
    <row r="18" s="162" customFormat="true" ht="29.25" hidden="false" customHeight="true" outlineLevel="0" collapsed="false">
      <c r="A18" s="163" t="n">
        <v>14</v>
      </c>
      <c r="B18" s="164" t="s">
        <v>286</v>
      </c>
      <c r="C18" s="165" t="s">
        <v>168</v>
      </c>
      <c r="D18" s="165" t="s">
        <v>137</v>
      </c>
      <c r="E18" s="170"/>
      <c r="F18" s="170"/>
      <c r="G18" s="166" t="s">
        <v>287</v>
      </c>
      <c r="I18" s="163" t="n">
        <v>43</v>
      </c>
      <c r="J18" s="165" t="s">
        <v>437</v>
      </c>
      <c r="K18" s="165" t="s">
        <v>430</v>
      </c>
      <c r="L18" s="165" t="s">
        <v>139</v>
      </c>
      <c r="M18" s="170"/>
      <c r="N18" s="165" t="s">
        <v>238</v>
      </c>
      <c r="O18" s="168" t="s">
        <v>191</v>
      </c>
      <c r="Q18" s="163" t="n">
        <v>71</v>
      </c>
      <c r="R18" s="165" t="s">
        <v>479</v>
      </c>
      <c r="S18" s="165" t="s">
        <v>480</v>
      </c>
      <c r="T18" s="165" t="s">
        <v>132</v>
      </c>
      <c r="U18" s="170"/>
      <c r="V18" s="165" t="s">
        <v>206</v>
      </c>
      <c r="W18" s="168" t="s">
        <v>191</v>
      </c>
      <c r="Y18" s="163" t="n">
        <v>99</v>
      </c>
      <c r="Z18" s="165" t="s">
        <v>516</v>
      </c>
      <c r="AA18" s="165" t="s">
        <v>276</v>
      </c>
      <c r="AB18" s="165" t="s">
        <v>146</v>
      </c>
      <c r="AC18" s="170"/>
      <c r="AD18" s="165" t="s">
        <v>187</v>
      </c>
      <c r="AE18" s="168" t="s">
        <v>191</v>
      </c>
    </row>
    <row r="19" s="162" customFormat="true" ht="29.25" hidden="false" customHeight="true" outlineLevel="0" collapsed="false">
      <c r="A19" s="163" t="n">
        <v>15</v>
      </c>
      <c r="B19" s="164" t="s">
        <v>292</v>
      </c>
      <c r="C19" s="164" t="s">
        <v>217</v>
      </c>
      <c r="D19" s="164" t="s">
        <v>139</v>
      </c>
      <c r="E19" s="171"/>
      <c r="F19" s="171"/>
      <c r="G19" s="166" t="s">
        <v>218</v>
      </c>
      <c r="I19" s="163" t="n">
        <v>44</v>
      </c>
      <c r="J19" s="165" t="s">
        <v>438</v>
      </c>
      <c r="K19" s="165" t="s">
        <v>375</v>
      </c>
      <c r="L19" s="165" t="s">
        <v>148</v>
      </c>
      <c r="M19" s="170"/>
      <c r="N19" s="170"/>
      <c r="O19" s="168" t="s">
        <v>221</v>
      </c>
      <c r="Q19" s="163" t="n">
        <v>72</v>
      </c>
      <c r="R19" s="165" t="s">
        <v>481</v>
      </c>
      <c r="S19" s="165" t="s">
        <v>447</v>
      </c>
      <c r="T19" s="165" t="s">
        <v>148</v>
      </c>
      <c r="U19" s="170"/>
      <c r="V19" s="170"/>
      <c r="W19" s="168" t="s">
        <v>287</v>
      </c>
      <c r="Y19" s="163" t="n">
        <v>100</v>
      </c>
      <c r="Z19" s="165" t="s">
        <v>517</v>
      </c>
      <c r="AA19" s="165" t="s">
        <v>518</v>
      </c>
      <c r="AB19" s="165" t="s">
        <v>146</v>
      </c>
      <c r="AC19" s="170"/>
      <c r="AD19" s="165" t="s">
        <v>542</v>
      </c>
      <c r="AE19" s="168" t="s">
        <v>191</v>
      </c>
    </row>
    <row r="20" s="162" customFormat="true" ht="29.25" hidden="false" customHeight="true" outlineLevel="0" collapsed="false">
      <c r="A20" s="163" t="n">
        <v>16</v>
      </c>
      <c r="B20" s="165" t="s">
        <v>298</v>
      </c>
      <c r="C20" s="165" t="s">
        <v>299</v>
      </c>
      <c r="D20" s="165" t="s">
        <v>148</v>
      </c>
      <c r="E20" s="170"/>
      <c r="F20" s="170"/>
      <c r="G20" s="168" t="s">
        <v>218</v>
      </c>
      <c r="I20" s="163" t="n">
        <v>45</v>
      </c>
      <c r="J20" s="164" t="s">
        <v>439</v>
      </c>
      <c r="K20" s="165" t="s">
        <v>255</v>
      </c>
      <c r="L20" s="165" t="s">
        <v>132</v>
      </c>
      <c r="M20" s="171"/>
      <c r="N20" s="170"/>
      <c r="O20" s="166" t="s">
        <v>287</v>
      </c>
      <c r="Q20" s="163" t="n">
        <v>73</v>
      </c>
      <c r="R20" s="165" t="s">
        <v>482</v>
      </c>
      <c r="S20" s="165" t="s">
        <v>324</v>
      </c>
      <c r="T20" s="165" t="s">
        <v>132</v>
      </c>
      <c r="U20" s="171"/>
      <c r="V20" s="170"/>
      <c r="W20" s="168" t="s">
        <v>191</v>
      </c>
      <c r="Y20" s="163" t="n">
        <v>101</v>
      </c>
      <c r="Z20" s="165" t="s">
        <v>519</v>
      </c>
      <c r="AA20" s="165" t="s">
        <v>276</v>
      </c>
      <c r="AB20" s="165" t="s">
        <v>146</v>
      </c>
      <c r="AC20" s="171"/>
      <c r="AD20" s="165" t="s">
        <v>187</v>
      </c>
      <c r="AE20" s="168" t="s">
        <v>191</v>
      </c>
    </row>
    <row r="21" s="162" customFormat="true" ht="29.25" hidden="false" customHeight="true" outlineLevel="0" collapsed="false">
      <c r="A21" s="163" t="n">
        <v>17</v>
      </c>
      <c r="B21" s="165" t="s">
        <v>305</v>
      </c>
      <c r="C21" s="165" t="s">
        <v>299</v>
      </c>
      <c r="D21" s="165" t="s">
        <v>148</v>
      </c>
      <c r="E21" s="170"/>
      <c r="F21" s="170"/>
      <c r="G21" s="168" t="s">
        <v>242</v>
      </c>
      <c r="I21" s="163" t="n">
        <v>46</v>
      </c>
      <c r="J21" s="164" t="s">
        <v>440</v>
      </c>
      <c r="K21" s="165" t="s">
        <v>341</v>
      </c>
      <c r="L21" s="165" t="s">
        <v>146</v>
      </c>
      <c r="M21" s="170"/>
      <c r="N21" s="170"/>
      <c r="O21" s="166" t="s">
        <v>218</v>
      </c>
      <c r="Q21" s="163" t="n">
        <v>74</v>
      </c>
      <c r="R21" s="165" t="s">
        <v>483</v>
      </c>
      <c r="S21" s="170" t="s">
        <v>215</v>
      </c>
      <c r="T21" s="165" t="s">
        <v>146</v>
      </c>
      <c r="U21" s="170"/>
      <c r="V21" s="170"/>
      <c r="W21" s="168" t="s">
        <v>191</v>
      </c>
      <c r="Y21" s="163" t="n">
        <v>102</v>
      </c>
      <c r="Z21" s="165" t="s">
        <v>520</v>
      </c>
      <c r="AA21" s="165" t="s">
        <v>470</v>
      </c>
      <c r="AB21" s="165" t="s">
        <v>156</v>
      </c>
      <c r="AC21" s="170"/>
      <c r="AD21" s="165" t="s">
        <v>187</v>
      </c>
      <c r="AE21" s="168" t="s">
        <v>191</v>
      </c>
    </row>
    <row r="22" s="162" customFormat="true" ht="29.25" hidden="false" customHeight="true" outlineLevel="0" collapsed="false">
      <c r="A22" s="163" t="n">
        <v>18</v>
      </c>
      <c r="B22" s="165" t="s">
        <v>314</v>
      </c>
      <c r="C22" s="165" t="s">
        <v>195</v>
      </c>
      <c r="D22" s="165" t="s">
        <v>148</v>
      </c>
      <c r="E22" s="170"/>
      <c r="F22" s="165" t="s">
        <v>196</v>
      </c>
      <c r="G22" s="168" t="s">
        <v>188</v>
      </c>
      <c r="I22" s="163" t="n">
        <v>47</v>
      </c>
      <c r="J22" s="164" t="s">
        <v>441</v>
      </c>
      <c r="K22" s="164" t="s">
        <v>442</v>
      </c>
      <c r="L22" s="164" t="s">
        <v>148</v>
      </c>
      <c r="M22" s="170"/>
      <c r="N22" s="171"/>
      <c r="O22" s="166" t="s">
        <v>287</v>
      </c>
      <c r="Q22" s="163" t="n">
        <v>75</v>
      </c>
      <c r="R22" s="165" t="s">
        <v>485</v>
      </c>
      <c r="S22" s="165" t="s">
        <v>220</v>
      </c>
      <c r="T22" s="165" t="s">
        <v>132</v>
      </c>
      <c r="U22" s="170"/>
      <c r="V22" s="170"/>
      <c r="W22" s="168" t="s">
        <v>256</v>
      </c>
      <c r="Y22" s="163" t="n">
        <v>103</v>
      </c>
      <c r="Z22" s="165" t="s">
        <v>521</v>
      </c>
      <c r="AA22" s="165" t="s">
        <v>470</v>
      </c>
      <c r="AB22" s="165" t="s">
        <v>156</v>
      </c>
      <c r="AC22" s="170"/>
      <c r="AD22" s="165" t="s">
        <v>187</v>
      </c>
      <c r="AE22" s="168" t="s">
        <v>191</v>
      </c>
    </row>
    <row r="23" s="162" customFormat="true" ht="29.25" hidden="false" customHeight="true" outlineLevel="0" collapsed="false">
      <c r="A23" s="163" t="n">
        <v>19</v>
      </c>
      <c r="B23" s="165" t="s">
        <v>319</v>
      </c>
      <c r="C23" s="165" t="s">
        <v>168</v>
      </c>
      <c r="D23" s="165" t="s">
        <v>137</v>
      </c>
      <c r="E23" s="170"/>
      <c r="F23" s="165" t="s">
        <v>238</v>
      </c>
      <c r="G23" s="168" t="s">
        <v>287</v>
      </c>
      <c r="I23" s="163" t="n">
        <v>48</v>
      </c>
      <c r="J23" s="165" t="s">
        <v>443</v>
      </c>
      <c r="K23" s="165" t="s">
        <v>444</v>
      </c>
      <c r="L23" s="165" t="s">
        <v>146</v>
      </c>
      <c r="M23" s="170"/>
      <c r="N23" s="170"/>
      <c r="O23" s="168" t="s">
        <v>191</v>
      </c>
      <c r="Q23" s="163" t="n">
        <v>76</v>
      </c>
      <c r="R23" s="164" t="s">
        <v>487</v>
      </c>
      <c r="S23" s="165" t="s">
        <v>447</v>
      </c>
      <c r="T23" s="165" t="s">
        <v>148</v>
      </c>
      <c r="U23" s="170"/>
      <c r="V23" s="170"/>
      <c r="W23" s="166" t="s">
        <v>218</v>
      </c>
      <c r="Y23" s="163" t="n">
        <v>104</v>
      </c>
      <c r="Z23" s="164" t="s">
        <v>522</v>
      </c>
      <c r="AA23" s="165" t="s">
        <v>523</v>
      </c>
      <c r="AB23" s="165" t="s">
        <v>148</v>
      </c>
      <c r="AC23" s="170"/>
      <c r="AD23" s="165" t="s">
        <v>543</v>
      </c>
      <c r="AE23" s="166" t="s">
        <v>218</v>
      </c>
    </row>
    <row r="24" s="162" customFormat="true" ht="29.25" hidden="false" customHeight="true" outlineLevel="0" collapsed="false">
      <c r="A24" s="163" t="n">
        <v>20</v>
      </c>
      <c r="B24" s="165" t="s">
        <v>326</v>
      </c>
      <c r="C24" s="165" t="s">
        <v>327</v>
      </c>
      <c r="D24" s="165" t="s">
        <v>146</v>
      </c>
      <c r="E24" s="170"/>
      <c r="F24" s="165" t="s">
        <v>187</v>
      </c>
      <c r="G24" s="168" t="s">
        <v>188</v>
      </c>
      <c r="I24" s="163" t="n">
        <v>49</v>
      </c>
      <c r="J24" s="165" t="s">
        <v>445</v>
      </c>
      <c r="K24" s="165" t="s">
        <v>220</v>
      </c>
      <c r="L24" s="165" t="s">
        <v>132</v>
      </c>
      <c r="M24" s="170"/>
      <c r="N24" s="170"/>
      <c r="O24" s="168" t="s">
        <v>287</v>
      </c>
      <c r="Q24" s="163" t="n">
        <v>77</v>
      </c>
      <c r="R24" s="164" t="s">
        <v>488</v>
      </c>
      <c r="S24" s="164" t="s">
        <v>296</v>
      </c>
      <c r="T24" s="164" t="s">
        <v>139</v>
      </c>
      <c r="U24" s="170"/>
      <c r="V24" s="164" t="s">
        <v>542</v>
      </c>
      <c r="W24" s="166" t="s">
        <v>191</v>
      </c>
      <c r="Y24" s="163" t="n">
        <v>105</v>
      </c>
      <c r="Z24" s="164" t="s">
        <v>524</v>
      </c>
      <c r="AA24" s="164" t="s">
        <v>525</v>
      </c>
      <c r="AB24" s="164" t="s">
        <v>148</v>
      </c>
      <c r="AC24" s="170"/>
      <c r="AD24" s="164" t="s">
        <v>206</v>
      </c>
      <c r="AE24" s="166" t="s">
        <v>221</v>
      </c>
    </row>
    <row r="25" s="162" customFormat="true" ht="29.25" hidden="false" customHeight="true" outlineLevel="0" collapsed="false">
      <c r="A25" s="163" t="n">
        <v>21</v>
      </c>
      <c r="B25" s="164" t="s">
        <v>333</v>
      </c>
      <c r="C25" s="165" t="s">
        <v>334</v>
      </c>
      <c r="D25" s="165" t="s">
        <v>139</v>
      </c>
      <c r="E25" s="170"/>
      <c r="F25" s="170"/>
      <c r="G25" s="166" t="s">
        <v>191</v>
      </c>
      <c r="I25" s="163" t="n">
        <v>50</v>
      </c>
      <c r="J25" s="165" t="s">
        <v>446</v>
      </c>
      <c r="K25" s="165" t="s">
        <v>447</v>
      </c>
      <c r="L25" s="165" t="s">
        <v>148</v>
      </c>
      <c r="M25" s="170"/>
      <c r="N25" s="170"/>
      <c r="O25" s="168" t="s">
        <v>193</v>
      </c>
      <c r="Q25" s="163" t="n">
        <v>78</v>
      </c>
      <c r="R25" s="165" t="s">
        <v>490</v>
      </c>
      <c r="S25" s="165" t="s">
        <v>261</v>
      </c>
      <c r="T25" s="165" t="s">
        <v>148</v>
      </c>
      <c r="U25" s="170"/>
      <c r="V25" s="170"/>
      <c r="W25" s="168" t="s">
        <v>221</v>
      </c>
      <c r="Y25" s="163" t="n">
        <v>106</v>
      </c>
      <c r="Z25" s="165" t="s">
        <v>526</v>
      </c>
      <c r="AA25" s="165" t="s">
        <v>276</v>
      </c>
      <c r="AB25" s="165" t="s">
        <v>146</v>
      </c>
      <c r="AC25" s="170"/>
      <c r="AD25" s="165" t="s">
        <v>187</v>
      </c>
      <c r="AE25" s="168" t="s">
        <v>218</v>
      </c>
    </row>
    <row r="26" s="162" customFormat="true" ht="29.25" hidden="false" customHeight="true" outlineLevel="0" collapsed="false">
      <c r="A26" s="163" t="n">
        <v>22</v>
      </c>
      <c r="B26" s="164" t="s">
        <v>342</v>
      </c>
      <c r="C26" s="165" t="s">
        <v>343</v>
      </c>
      <c r="D26" s="165" t="s">
        <v>148</v>
      </c>
      <c r="E26" s="170"/>
      <c r="F26" s="170"/>
      <c r="G26" s="166" t="s">
        <v>218</v>
      </c>
      <c r="I26" s="163" t="n">
        <v>51</v>
      </c>
      <c r="J26" s="165" t="s">
        <v>449</v>
      </c>
      <c r="K26" s="165" t="s">
        <v>168</v>
      </c>
      <c r="L26" s="165" t="s">
        <v>137</v>
      </c>
      <c r="M26" s="170"/>
      <c r="N26" s="170"/>
      <c r="O26" s="168" t="s">
        <v>221</v>
      </c>
      <c r="Q26" s="163" t="n">
        <v>79</v>
      </c>
      <c r="R26" s="165" t="s">
        <v>491</v>
      </c>
      <c r="S26" s="165" t="s">
        <v>430</v>
      </c>
      <c r="T26" s="165" t="s">
        <v>139</v>
      </c>
      <c r="U26" s="170"/>
      <c r="V26" s="170"/>
      <c r="W26" s="168" t="s">
        <v>287</v>
      </c>
      <c r="Y26" s="163" t="n">
        <v>107</v>
      </c>
      <c r="Z26" s="165" t="s">
        <v>527</v>
      </c>
      <c r="AA26" s="165" t="s">
        <v>528</v>
      </c>
      <c r="AB26" s="165" t="s">
        <v>137</v>
      </c>
      <c r="AC26" s="170"/>
      <c r="AD26" s="170"/>
      <c r="AE26" s="168" t="s">
        <v>218</v>
      </c>
    </row>
    <row r="27" s="162" customFormat="true" ht="29.25" hidden="false" customHeight="true" outlineLevel="0" collapsed="false">
      <c r="A27" s="163" t="n">
        <v>23</v>
      </c>
      <c r="B27" s="164" t="s">
        <v>349</v>
      </c>
      <c r="C27" s="164" t="s">
        <v>350</v>
      </c>
      <c r="D27" s="164" t="s">
        <v>137</v>
      </c>
      <c r="E27" s="171"/>
      <c r="F27" s="164" t="s">
        <v>187</v>
      </c>
      <c r="G27" s="166" t="s">
        <v>188</v>
      </c>
      <c r="I27" s="163" t="n">
        <v>52</v>
      </c>
      <c r="J27" s="164" t="s">
        <v>450</v>
      </c>
      <c r="K27" s="165" t="s">
        <v>430</v>
      </c>
      <c r="L27" s="165" t="s">
        <v>139</v>
      </c>
      <c r="M27" s="171"/>
      <c r="N27" s="170"/>
      <c r="O27" s="166" t="s">
        <v>218</v>
      </c>
      <c r="Q27" s="163" t="n">
        <v>80</v>
      </c>
      <c r="R27" s="165" t="s">
        <v>492</v>
      </c>
      <c r="S27" s="165" t="s">
        <v>375</v>
      </c>
      <c r="T27" s="165" t="s">
        <v>139</v>
      </c>
      <c r="U27" s="171"/>
      <c r="V27" s="170"/>
      <c r="W27" s="168" t="s">
        <v>287</v>
      </c>
      <c r="Y27" s="163" t="n">
        <v>108</v>
      </c>
      <c r="Z27" s="165" t="s">
        <v>529</v>
      </c>
      <c r="AA27" s="165" t="s">
        <v>480</v>
      </c>
      <c r="AB27" s="165" t="s">
        <v>132</v>
      </c>
      <c r="AC27" s="171"/>
      <c r="AD27" s="165" t="s">
        <v>206</v>
      </c>
      <c r="AE27" s="168" t="s">
        <v>218</v>
      </c>
    </row>
    <row r="28" s="162" customFormat="true" ht="29.25" hidden="false" customHeight="true" outlineLevel="0" collapsed="false">
      <c r="A28" s="163" t="n">
        <v>24</v>
      </c>
      <c r="B28" s="165" t="s">
        <v>355</v>
      </c>
      <c r="C28" s="165" t="s">
        <v>220</v>
      </c>
      <c r="D28" s="165" t="s">
        <v>132</v>
      </c>
      <c r="E28" s="170"/>
      <c r="F28" s="170"/>
      <c r="G28" s="168" t="s">
        <v>242</v>
      </c>
      <c r="I28" s="163" t="n">
        <v>53</v>
      </c>
      <c r="J28" s="164" t="s">
        <v>451</v>
      </c>
      <c r="K28" s="165" t="s">
        <v>341</v>
      </c>
      <c r="L28" s="165" t="s">
        <v>146</v>
      </c>
      <c r="M28" s="170"/>
      <c r="N28" s="170"/>
      <c r="O28" s="166" t="s">
        <v>191</v>
      </c>
      <c r="Q28" s="163" t="n">
        <v>81</v>
      </c>
      <c r="R28" s="165" t="s">
        <v>493</v>
      </c>
      <c r="S28" s="165" t="s">
        <v>447</v>
      </c>
      <c r="T28" s="165" t="s">
        <v>148</v>
      </c>
      <c r="U28" s="170"/>
      <c r="V28" s="165" t="s">
        <v>238</v>
      </c>
      <c r="W28" s="168" t="s">
        <v>191</v>
      </c>
      <c r="Y28" s="163" t="n">
        <v>109</v>
      </c>
      <c r="Z28" s="165" t="s">
        <v>530</v>
      </c>
      <c r="AA28" s="165" t="s">
        <v>276</v>
      </c>
      <c r="AB28" s="165" t="s">
        <v>146</v>
      </c>
      <c r="AC28" s="170"/>
      <c r="AD28" s="165" t="s">
        <v>238</v>
      </c>
      <c r="AE28" s="168" t="s">
        <v>191</v>
      </c>
    </row>
    <row r="29" s="162" customFormat="true" ht="29.25" hidden="false" customHeight="true" outlineLevel="0" collapsed="false">
      <c r="A29" s="163" t="n">
        <v>25</v>
      </c>
      <c r="B29" s="165" t="s">
        <v>362</v>
      </c>
      <c r="C29" s="165" t="s">
        <v>168</v>
      </c>
      <c r="D29" s="165" t="s">
        <v>137</v>
      </c>
      <c r="E29" s="170"/>
      <c r="F29" s="170"/>
      <c r="G29" s="168" t="s">
        <v>221</v>
      </c>
      <c r="I29" s="163" t="n">
        <v>54</v>
      </c>
      <c r="J29" s="165" t="s">
        <v>452</v>
      </c>
      <c r="K29" s="165" t="s">
        <v>430</v>
      </c>
      <c r="L29" s="165" t="s">
        <v>139</v>
      </c>
      <c r="M29" s="170"/>
      <c r="N29" s="170"/>
      <c r="O29" s="168" t="s">
        <v>191</v>
      </c>
      <c r="Q29" s="163" t="n">
        <v>82</v>
      </c>
      <c r="R29" s="164" t="s">
        <v>494</v>
      </c>
      <c r="S29" s="165" t="s">
        <v>495</v>
      </c>
      <c r="T29" s="165" t="s">
        <v>132</v>
      </c>
      <c r="U29" s="170"/>
      <c r="V29" s="165" t="s">
        <v>206</v>
      </c>
      <c r="W29" s="166" t="s">
        <v>191</v>
      </c>
      <c r="Y29" s="163" t="n">
        <v>110</v>
      </c>
      <c r="Z29" s="164" t="s">
        <v>531</v>
      </c>
      <c r="AA29" s="165" t="s">
        <v>276</v>
      </c>
      <c r="AB29" s="165" t="s">
        <v>146</v>
      </c>
      <c r="AC29" s="170"/>
      <c r="AD29" s="165" t="s">
        <v>187</v>
      </c>
      <c r="AE29" s="166" t="s">
        <v>218</v>
      </c>
    </row>
    <row r="30" s="162" customFormat="true" ht="29.25" hidden="false" customHeight="true" outlineLevel="0" collapsed="false">
      <c r="A30" s="163" t="n">
        <v>26</v>
      </c>
      <c r="B30" s="165" t="s">
        <v>367</v>
      </c>
      <c r="C30" s="165" t="s">
        <v>368</v>
      </c>
      <c r="D30" s="165" t="s">
        <v>137</v>
      </c>
      <c r="E30" s="170"/>
      <c r="F30" s="170"/>
      <c r="G30" s="168" t="s">
        <v>191</v>
      </c>
      <c r="I30" s="163" t="n">
        <v>55</v>
      </c>
      <c r="J30" s="164" t="s">
        <v>453</v>
      </c>
      <c r="K30" s="171" t="s">
        <v>544</v>
      </c>
      <c r="L30" s="164" t="s">
        <v>156</v>
      </c>
      <c r="M30" s="170"/>
      <c r="N30" s="171"/>
      <c r="O30" s="166" t="s">
        <v>287</v>
      </c>
      <c r="Q30" s="163" t="n">
        <v>83</v>
      </c>
      <c r="R30" s="165" t="s">
        <v>496</v>
      </c>
      <c r="S30" s="165" t="s">
        <v>495</v>
      </c>
      <c r="T30" s="165" t="s">
        <v>132</v>
      </c>
      <c r="U30" s="170"/>
      <c r="V30" s="165" t="s">
        <v>206</v>
      </c>
      <c r="W30" s="168" t="s">
        <v>191</v>
      </c>
      <c r="Y30" s="163" t="n">
        <v>111</v>
      </c>
      <c r="Z30" s="165" t="s">
        <v>532</v>
      </c>
      <c r="AA30" s="165" t="s">
        <v>205</v>
      </c>
      <c r="AB30" s="165" t="s">
        <v>146</v>
      </c>
      <c r="AC30" s="170"/>
      <c r="AD30" s="165" t="s">
        <v>187</v>
      </c>
      <c r="AE30" s="168" t="s">
        <v>191</v>
      </c>
    </row>
    <row r="31" s="162" customFormat="true" ht="29.25" hidden="false" customHeight="true" outlineLevel="0" collapsed="false">
      <c r="A31" s="163" t="n">
        <v>27</v>
      </c>
      <c r="B31" s="165" t="s">
        <v>374</v>
      </c>
      <c r="C31" s="165" t="s">
        <v>375</v>
      </c>
      <c r="D31" s="165" t="s">
        <v>148</v>
      </c>
      <c r="E31" s="170"/>
      <c r="F31" s="170"/>
      <c r="G31" s="168" t="s">
        <v>191</v>
      </c>
      <c r="I31" s="163" t="n">
        <v>56</v>
      </c>
      <c r="J31" s="165" t="s">
        <v>455</v>
      </c>
      <c r="K31" s="165" t="s">
        <v>347</v>
      </c>
      <c r="L31" s="165" t="s">
        <v>139</v>
      </c>
      <c r="M31" s="170"/>
      <c r="N31" s="170"/>
      <c r="O31" s="168" t="s">
        <v>191</v>
      </c>
      <c r="Q31" s="163" t="n">
        <v>84</v>
      </c>
      <c r="R31" s="164" t="s">
        <v>497</v>
      </c>
      <c r="S31" s="164" t="s">
        <v>360</v>
      </c>
      <c r="T31" s="164" t="s">
        <v>148</v>
      </c>
      <c r="U31" s="170"/>
      <c r="V31" s="164" t="s">
        <v>187</v>
      </c>
      <c r="W31" s="166" t="s">
        <v>191</v>
      </c>
      <c r="Y31" s="163" t="n">
        <v>112</v>
      </c>
      <c r="Z31" s="165" t="s">
        <v>533</v>
      </c>
      <c r="AA31" s="165" t="s">
        <v>168</v>
      </c>
      <c r="AB31" s="165" t="s">
        <v>137</v>
      </c>
      <c r="AC31" s="170"/>
      <c r="AD31" s="165" t="s">
        <v>187</v>
      </c>
      <c r="AE31" s="168" t="s">
        <v>256</v>
      </c>
    </row>
    <row r="32" s="184" customFormat="true" ht="29.25" hidden="false" customHeight="true" outlineLevel="0" collapsed="false">
      <c r="A32" s="163" t="n">
        <v>28</v>
      </c>
      <c r="B32" s="165" t="s">
        <v>381</v>
      </c>
      <c r="C32" s="165" t="s">
        <v>375</v>
      </c>
      <c r="D32" s="165" t="s">
        <v>139</v>
      </c>
      <c r="E32" s="170"/>
      <c r="F32" s="170"/>
      <c r="G32" s="168" t="s">
        <v>191</v>
      </c>
      <c r="I32" s="163" t="n">
        <v>57</v>
      </c>
      <c r="J32" s="165" t="s">
        <v>456</v>
      </c>
      <c r="K32" s="165" t="s">
        <v>283</v>
      </c>
      <c r="L32" s="165" t="s">
        <v>139</v>
      </c>
      <c r="M32" s="170"/>
      <c r="N32" s="170"/>
      <c r="O32" s="168" t="s">
        <v>191</v>
      </c>
      <c r="Q32" s="163" t="n">
        <v>85</v>
      </c>
      <c r="R32" s="165" t="s">
        <v>498</v>
      </c>
      <c r="S32" s="165" t="s">
        <v>276</v>
      </c>
      <c r="T32" s="165" t="s">
        <v>146</v>
      </c>
      <c r="U32" s="170"/>
      <c r="V32" s="165" t="s">
        <v>187</v>
      </c>
      <c r="W32" s="168" t="s">
        <v>191</v>
      </c>
      <c r="Y32" s="163" t="n">
        <v>113</v>
      </c>
      <c r="Z32" s="165" t="s">
        <v>534</v>
      </c>
      <c r="AA32" s="165" t="s">
        <v>168</v>
      </c>
      <c r="AB32" s="165" t="s">
        <v>137</v>
      </c>
      <c r="AC32" s="170"/>
      <c r="AD32" s="165" t="s">
        <v>187</v>
      </c>
      <c r="AE32" s="168" t="s">
        <v>218</v>
      </c>
    </row>
    <row r="33" s="184" customFormat="true" ht="29.25" hidden="false" customHeight="true" outlineLevel="0" collapsed="false">
      <c r="A33" s="163" t="n">
        <v>29</v>
      </c>
      <c r="B33" s="164" t="s">
        <v>387</v>
      </c>
      <c r="C33" s="165" t="s">
        <v>327</v>
      </c>
      <c r="D33" s="165" t="s">
        <v>146</v>
      </c>
      <c r="E33" s="170"/>
      <c r="F33" s="165" t="s">
        <v>187</v>
      </c>
      <c r="G33" s="166" t="s">
        <v>184</v>
      </c>
      <c r="Y33" s="142"/>
      <c r="Z33" s="142"/>
      <c r="AA33" s="142"/>
      <c r="AB33" s="144"/>
      <c r="AC33" s="144"/>
      <c r="AD33" s="142"/>
      <c r="AE33" s="142"/>
    </row>
    <row r="34" s="182" customFormat="true" ht="20.25" hidden="false" customHeight="true" outlineLevel="0" collapsed="false">
      <c r="Y34" s="142"/>
      <c r="Z34" s="142"/>
      <c r="AA34" s="142"/>
      <c r="AB34" s="144"/>
      <c r="AC34" s="144"/>
      <c r="AD34" s="142"/>
      <c r="AE34" s="142"/>
    </row>
    <row r="35" s="182" customFormat="true" ht="20.25" hidden="false" customHeight="true" outlineLevel="0" collapsed="false">
      <c r="Y35" s="142"/>
      <c r="Z35" s="142"/>
      <c r="AA35" s="142"/>
      <c r="AB35" s="144"/>
      <c r="AC35" s="144"/>
      <c r="AD35" s="142"/>
      <c r="AE35" s="142"/>
    </row>
    <row r="36" s="182" customFormat="true" ht="20.25" hidden="false" customHeight="true" outlineLevel="0" collapsed="false">
      <c r="Y36" s="142"/>
      <c r="Z36" s="142"/>
      <c r="AA36" s="142"/>
      <c r="AB36" s="144"/>
      <c r="AC36" s="144"/>
      <c r="AD36" s="142"/>
      <c r="AE36" s="142"/>
    </row>
    <row r="37" s="182" customFormat="true" ht="20.25" hidden="false" customHeight="true" outlineLevel="0" collapsed="false">
      <c r="Y37" s="142"/>
      <c r="Z37" s="142"/>
      <c r="AA37" s="142"/>
      <c r="AB37" s="144"/>
      <c r="AC37" s="144"/>
      <c r="AD37" s="142"/>
      <c r="AE37" s="142"/>
    </row>
    <row r="38" s="182" customFormat="true" ht="20.25" hidden="false" customHeight="true" outlineLevel="0" collapsed="false">
      <c r="Y38" s="142"/>
      <c r="Z38" s="142"/>
      <c r="AA38" s="142"/>
      <c r="AB38" s="144"/>
      <c r="AC38" s="144"/>
      <c r="AD38" s="142"/>
      <c r="AE38" s="142"/>
    </row>
    <row r="39" s="182" customFormat="true" ht="20.25" hidden="false" customHeight="true" outlineLevel="0" collapsed="false">
      <c r="Y39" s="142"/>
      <c r="Z39" s="142"/>
      <c r="AA39" s="142"/>
      <c r="AB39" s="144"/>
      <c r="AC39" s="144"/>
      <c r="AD39" s="142"/>
      <c r="AE39" s="142"/>
    </row>
    <row r="115" customFormat="false" ht="18.75" hidden="false" customHeight="false" outlineLevel="0" collapsed="false">
      <c r="AK115" s="170"/>
    </row>
    <row r="116" customFormat="false" ht="18.75" hidden="false" customHeight="false" outlineLevel="0" collapsed="false">
      <c r="AK116" s="171"/>
    </row>
    <row r="117" customFormat="false" ht="18.75" hidden="false" customHeight="false" outlineLevel="0" collapsed="false">
      <c r="AK117" s="170"/>
    </row>
    <row r="118" customFormat="false" ht="18.75" hidden="false" customHeight="false" outlineLevel="0" collapsed="false">
      <c r="AK118" s="170"/>
    </row>
    <row r="119" customFormat="false" ht="18.75" hidden="false" customHeight="false" outlineLevel="0" collapsed="false">
      <c r="AH119" s="186" t="n">
        <f aca="false">113/4</f>
        <v>28.25</v>
      </c>
      <c r="AK119" s="170"/>
    </row>
    <row r="120" customFormat="false" ht="18.75" hidden="false" customHeight="false" outlineLevel="0" collapsed="false">
      <c r="AK120" s="170"/>
    </row>
    <row r="121" customFormat="false" ht="18.75" hidden="false" customHeight="false" outlineLevel="0" collapsed="false">
      <c r="AK121" s="170"/>
    </row>
    <row r="122" customFormat="false" ht="18.75" hidden="false" customHeight="false" outlineLevel="0" collapsed="false">
      <c r="AK122" s="170"/>
    </row>
    <row r="123" customFormat="false" ht="18.75" hidden="false" customHeight="false" outlineLevel="0" collapsed="false">
      <c r="AK123" s="170"/>
    </row>
    <row r="124" customFormat="false" ht="18.75" hidden="false" customHeight="false" outlineLevel="0" collapsed="false">
      <c r="AK124" s="170"/>
    </row>
  </sheetData>
  <mergeCells count="5">
    <mergeCell ref="A1:AE1"/>
    <mergeCell ref="A2:G2"/>
    <mergeCell ref="I2:O2"/>
    <mergeCell ref="Q2:W2"/>
    <mergeCell ref="Y2:AE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2" activeCellId="0" sqref="F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3" width="8.62"/>
    <col collapsed="false" customWidth="true" hidden="false" outlineLevel="0" max="2" min="2" style="145" width="4.62"/>
    <col collapsed="false" customWidth="true" hidden="false" outlineLevel="0" max="3" min="3" style="143" width="17.62"/>
    <col collapsed="false" customWidth="true" hidden="false" outlineLevel="0" max="4" min="4" style="144" width="24.12"/>
    <col collapsed="false" customWidth="true" hidden="false" outlineLevel="0" max="5" min="5" style="144" width="9.12"/>
    <col collapsed="false" customWidth="true" hidden="false" outlineLevel="0" max="6" min="6" style="144" width="7.62"/>
    <col collapsed="false" customWidth="true" hidden="false" outlineLevel="0" max="7" min="7" style="145" width="5.75"/>
    <col collapsed="false" customWidth="true" hidden="false" outlineLevel="0" max="9" min="8" style="145" width="4.62"/>
    <col collapsed="false" customWidth="true" hidden="false" outlineLevel="0" max="10" min="10" style="145" width="5.75"/>
    <col collapsed="false" customWidth="true" hidden="false" outlineLevel="0" max="11" min="11" style="143" width="8.62"/>
    <col collapsed="false" customWidth="true" hidden="false" outlineLevel="0" max="12" min="12" style="143" width="4.62"/>
    <col collapsed="false" customWidth="true" hidden="false" outlineLevel="0" max="13" min="13" style="143" width="17.62"/>
    <col collapsed="false" customWidth="true" hidden="false" outlineLevel="0" max="14" min="14" style="144" width="24.12"/>
    <col collapsed="false" customWidth="true" hidden="false" outlineLevel="0" max="15" min="15" style="144" width="9.12"/>
    <col collapsed="false" customWidth="true" hidden="false" outlineLevel="0" max="16" min="16" style="144" width="7.62"/>
    <col collapsed="false" customWidth="true" hidden="false" outlineLevel="0" max="17" min="17" style="143" width="5.49"/>
    <col collapsed="false" customWidth="true" hidden="false" outlineLevel="0" max="19" min="18" style="145" width="4.62"/>
    <col collapsed="false" customWidth="true" hidden="false" outlineLevel="0" max="20" min="20" style="145" width="5.75"/>
    <col collapsed="false" customWidth="true" hidden="false" outlineLevel="0" max="21" min="21" style="143" width="8.62"/>
    <col collapsed="false" customWidth="true" hidden="false" outlineLevel="0" max="22" min="22" style="143" width="4.62"/>
    <col collapsed="false" customWidth="true" hidden="false" outlineLevel="0" max="23" min="23" style="143" width="17.62"/>
    <col collapsed="false" customWidth="true" hidden="false" outlineLevel="0" max="24" min="24" style="144" width="24.12"/>
    <col collapsed="false" customWidth="true" hidden="false" outlineLevel="0" max="25" min="25" style="144" width="8.62"/>
    <col collapsed="false" customWidth="true" hidden="false" outlineLevel="0" max="26" min="26" style="144" width="7.62"/>
    <col collapsed="false" customWidth="true" hidden="false" outlineLevel="0" max="27" min="27" style="143" width="5.49"/>
    <col collapsed="false" customWidth="true" hidden="false" outlineLevel="0" max="29" min="28" style="145" width="4.62"/>
    <col collapsed="false" customWidth="true" hidden="false" outlineLevel="0" max="30" min="30" style="145" width="5.75"/>
    <col collapsed="false" customWidth="true" hidden="false" outlineLevel="0" max="31" min="31" style="143" width="2.37"/>
    <col collapsed="false" customWidth="true" hidden="false" outlineLevel="0" max="32" min="32" style="201" width="2.37"/>
    <col collapsed="false" customWidth="false" hidden="false" outlineLevel="0" max="257" min="33" style="143" width="8.99"/>
  </cols>
  <sheetData>
    <row r="1" s="203" customFormat="true" ht="45" hidden="false" customHeight="true" outlineLevel="0" collapsed="false">
      <c r="A1" s="202" t="s">
        <v>545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2"/>
      <c r="T1" s="202"/>
      <c r="U1" s="202"/>
      <c r="V1" s="202"/>
      <c r="W1" s="202"/>
      <c r="X1" s="202"/>
      <c r="Y1" s="202"/>
      <c r="Z1" s="202"/>
      <c r="AA1" s="202"/>
      <c r="AB1" s="202"/>
      <c r="AC1" s="202"/>
      <c r="AD1" s="202"/>
      <c r="AF1" s="204"/>
    </row>
    <row r="2" s="203" customFormat="true" ht="30" hidden="false" customHeight="true" outlineLevel="0" collapsed="false">
      <c r="A2" s="205"/>
      <c r="B2" s="205"/>
      <c r="C2" s="205"/>
      <c r="D2" s="205"/>
      <c r="E2" s="205"/>
      <c r="F2" s="205"/>
      <c r="G2" s="206"/>
      <c r="H2" s="204"/>
      <c r="I2" s="204"/>
      <c r="J2" s="204"/>
      <c r="K2" s="205"/>
      <c r="L2" s="205"/>
      <c r="M2" s="205"/>
      <c r="N2" s="205"/>
      <c r="O2" s="205"/>
      <c r="V2" s="207"/>
      <c r="W2" s="207"/>
      <c r="X2" s="207"/>
      <c r="Z2" s="207"/>
      <c r="AA2" s="207"/>
      <c r="AB2" s="207"/>
      <c r="AC2" s="208" t="s">
        <v>546</v>
      </c>
      <c r="AD2" s="207"/>
      <c r="AF2" s="204"/>
    </row>
    <row r="3" customFormat="false" ht="4.5" hidden="fals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9"/>
      <c r="W3" s="209"/>
      <c r="X3" s="209"/>
      <c r="Y3" s="209"/>
      <c r="Z3" s="209"/>
      <c r="AA3" s="209"/>
      <c r="AB3" s="209"/>
      <c r="AC3" s="209"/>
      <c r="AD3" s="209"/>
    </row>
    <row r="4" s="213" customFormat="true" ht="25.5" hidden="false" customHeight="true" outlineLevel="0" collapsed="false">
      <c r="A4" s="210" t="s">
        <v>547</v>
      </c>
      <c r="B4" s="211" t="s">
        <v>84</v>
      </c>
      <c r="C4" s="210" t="s">
        <v>176</v>
      </c>
      <c r="D4" s="210" t="s">
        <v>177</v>
      </c>
      <c r="E4" s="210" t="s">
        <v>178</v>
      </c>
      <c r="F4" s="210" t="s">
        <v>179</v>
      </c>
      <c r="G4" s="212" t="s">
        <v>87</v>
      </c>
      <c r="H4" s="210" t="s">
        <v>548</v>
      </c>
      <c r="I4" s="210" t="s">
        <v>549</v>
      </c>
      <c r="J4" s="210" t="s">
        <v>550</v>
      </c>
      <c r="K4" s="210" t="s">
        <v>547</v>
      </c>
      <c r="L4" s="211" t="s">
        <v>84</v>
      </c>
      <c r="M4" s="210" t="s">
        <v>176</v>
      </c>
      <c r="N4" s="210" t="s">
        <v>177</v>
      </c>
      <c r="O4" s="210" t="s">
        <v>178</v>
      </c>
      <c r="P4" s="210" t="s">
        <v>179</v>
      </c>
      <c r="Q4" s="212" t="s">
        <v>87</v>
      </c>
      <c r="R4" s="210" t="s">
        <v>548</v>
      </c>
      <c r="S4" s="210" t="s">
        <v>549</v>
      </c>
      <c r="T4" s="210" t="s">
        <v>550</v>
      </c>
      <c r="U4" s="210" t="s">
        <v>547</v>
      </c>
      <c r="V4" s="211" t="s">
        <v>84</v>
      </c>
      <c r="W4" s="210" t="s">
        <v>176</v>
      </c>
      <c r="X4" s="210" t="s">
        <v>177</v>
      </c>
      <c r="Y4" s="210" t="s">
        <v>178</v>
      </c>
      <c r="Z4" s="210" t="s">
        <v>179</v>
      </c>
      <c r="AA4" s="212" t="s">
        <v>87</v>
      </c>
      <c r="AB4" s="210" t="s">
        <v>548</v>
      </c>
      <c r="AC4" s="210" t="s">
        <v>549</v>
      </c>
      <c r="AD4" s="210" t="s">
        <v>550</v>
      </c>
      <c r="AF4" s="214"/>
      <c r="AG4" s="215"/>
      <c r="AH4" s="215"/>
    </row>
    <row r="5" s="167" customFormat="true" ht="25.5" hidden="false" customHeight="true" outlineLevel="0" collapsed="false">
      <c r="A5" s="216" t="s">
        <v>551</v>
      </c>
      <c r="B5" s="217" t="n">
        <v>2</v>
      </c>
      <c r="C5" s="218" t="s">
        <v>181</v>
      </c>
      <c r="D5" s="218" t="s">
        <v>182</v>
      </c>
      <c r="E5" s="218" t="s">
        <v>148</v>
      </c>
      <c r="F5" s="218" t="s">
        <v>183</v>
      </c>
      <c r="G5" s="219" t="s">
        <v>184</v>
      </c>
      <c r="H5" s="220" t="n">
        <v>6</v>
      </c>
      <c r="I5" s="221" t="n">
        <v>1</v>
      </c>
      <c r="J5" s="222" t="n">
        <v>1</v>
      </c>
      <c r="K5" s="216" t="s">
        <v>551</v>
      </c>
      <c r="L5" s="217" t="n">
        <v>3</v>
      </c>
      <c r="M5" s="218" t="s">
        <v>294</v>
      </c>
      <c r="N5" s="218" t="s">
        <v>220</v>
      </c>
      <c r="O5" s="218" t="s">
        <v>132</v>
      </c>
      <c r="P5" s="217"/>
      <c r="Q5" s="219" t="s">
        <v>191</v>
      </c>
      <c r="R5" s="220" t="n">
        <v>5</v>
      </c>
      <c r="S5" s="221" t="n">
        <v>1</v>
      </c>
      <c r="T5" s="222" t="n">
        <v>1</v>
      </c>
      <c r="U5" s="216" t="s">
        <v>551</v>
      </c>
      <c r="V5" s="217" t="n">
        <v>1</v>
      </c>
      <c r="W5" s="223" t="s">
        <v>365</v>
      </c>
      <c r="X5" s="223" t="s">
        <v>324</v>
      </c>
      <c r="Y5" s="223" t="s">
        <v>132</v>
      </c>
      <c r="Z5" s="223" t="s">
        <v>187</v>
      </c>
      <c r="AA5" s="224" t="s">
        <v>191</v>
      </c>
      <c r="AB5" s="220" t="n">
        <v>6</v>
      </c>
      <c r="AC5" s="221" t="n">
        <v>0</v>
      </c>
      <c r="AD5" s="222" t="n">
        <v>1</v>
      </c>
      <c r="AF5" s="225"/>
    </row>
    <row r="6" s="167" customFormat="true" ht="25.5" hidden="false" customHeight="true" outlineLevel="0" collapsed="false">
      <c r="A6" s="226" t="n">
        <v>1</v>
      </c>
      <c r="B6" s="225" t="n">
        <v>4</v>
      </c>
      <c r="C6" s="227" t="s">
        <v>197</v>
      </c>
      <c r="D6" s="225" t="s">
        <v>198</v>
      </c>
      <c r="E6" s="227" t="s">
        <v>132</v>
      </c>
      <c r="F6" s="227" t="s">
        <v>196</v>
      </c>
      <c r="G6" s="228" t="s">
        <v>188</v>
      </c>
      <c r="H6" s="229" t="n">
        <v>5</v>
      </c>
      <c r="I6" s="230" t="n">
        <v>2</v>
      </c>
      <c r="J6" s="231" t="n">
        <v>2</v>
      </c>
      <c r="K6" s="226" t="n">
        <v>7</v>
      </c>
      <c r="L6" s="225" t="n">
        <v>4</v>
      </c>
      <c r="M6" s="227" t="s">
        <v>302</v>
      </c>
      <c r="N6" s="227" t="s">
        <v>255</v>
      </c>
      <c r="O6" s="227" t="s">
        <v>132</v>
      </c>
      <c r="P6" s="225"/>
      <c r="Q6" s="228" t="s">
        <v>287</v>
      </c>
      <c r="R6" s="229" t="n">
        <v>4</v>
      </c>
      <c r="S6" s="230" t="n">
        <v>2</v>
      </c>
      <c r="T6" s="231" t="n">
        <v>2</v>
      </c>
      <c r="U6" s="226" t="n">
        <v>13</v>
      </c>
      <c r="V6" s="225" t="n">
        <v>6</v>
      </c>
      <c r="W6" s="227" t="s">
        <v>378</v>
      </c>
      <c r="X6" s="227" t="s">
        <v>379</v>
      </c>
      <c r="Y6" s="227" t="s">
        <v>139</v>
      </c>
      <c r="Z6" s="225"/>
      <c r="AA6" s="228" t="s">
        <v>287</v>
      </c>
      <c r="AB6" s="229" t="n">
        <v>5</v>
      </c>
      <c r="AC6" s="230" t="n">
        <v>1</v>
      </c>
      <c r="AD6" s="231" t="n">
        <v>2</v>
      </c>
      <c r="AF6" s="225"/>
    </row>
    <row r="7" s="167" customFormat="true" ht="25.5" hidden="false" customHeight="true" outlineLevel="0" collapsed="false">
      <c r="A7" s="232" t="s">
        <v>552</v>
      </c>
      <c r="B7" s="225" t="n">
        <v>1</v>
      </c>
      <c r="C7" s="227" t="s">
        <v>209</v>
      </c>
      <c r="D7" s="227" t="s">
        <v>210</v>
      </c>
      <c r="E7" s="227" t="s">
        <v>137</v>
      </c>
      <c r="F7" s="227" t="s">
        <v>211</v>
      </c>
      <c r="G7" s="228" t="s">
        <v>184</v>
      </c>
      <c r="H7" s="229" t="n">
        <v>5</v>
      </c>
      <c r="I7" s="230" t="n">
        <v>2</v>
      </c>
      <c r="J7" s="231" t="n">
        <v>3</v>
      </c>
      <c r="K7" s="232" t="n">
        <v>5</v>
      </c>
      <c r="L7" s="225" t="n">
        <v>6</v>
      </c>
      <c r="M7" s="233" t="s">
        <v>308</v>
      </c>
      <c r="N7" s="234" t="s">
        <v>309</v>
      </c>
      <c r="O7" s="227" t="s">
        <v>148</v>
      </c>
      <c r="P7" s="234" t="s">
        <v>310</v>
      </c>
      <c r="Q7" s="228" t="s">
        <v>191</v>
      </c>
      <c r="R7" s="229" t="n">
        <v>4</v>
      </c>
      <c r="S7" s="230" t="n">
        <v>2</v>
      </c>
      <c r="T7" s="231" t="n">
        <v>3</v>
      </c>
      <c r="U7" s="232" t="n">
        <v>11</v>
      </c>
      <c r="V7" s="225" t="n">
        <v>4</v>
      </c>
      <c r="W7" s="227" t="s">
        <v>385</v>
      </c>
      <c r="X7" s="227" t="s">
        <v>383</v>
      </c>
      <c r="Y7" s="227" t="s">
        <v>132</v>
      </c>
      <c r="Z7" s="225"/>
      <c r="AA7" s="228" t="s">
        <v>193</v>
      </c>
      <c r="AB7" s="229" t="n">
        <v>3</v>
      </c>
      <c r="AC7" s="230" t="n">
        <v>3</v>
      </c>
      <c r="AD7" s="231" t="n">
        <v>3</v>
      </c>
      <c r="AF7" s="225"/>
    </row>
    <row r="8" s="167" customFormat="true" ht="25.5" hidden="false" customHeight="true" outlineLevel="0" collapsed="false">
      <c r="A8" s="235" t="s">
        <v>553</v>
      </c>
      <c r="B8" s="225" t="n">
        <v>3</v>
      </c>
      <c r="C8" s="236" t="s">
        <v>222</v>
      </c>
      <c r="D8" s="236" t="s">
        <v>182</v>
      </c>
      <c r="E8" s="236" t="s">
        <v>148</v>
      </c>
      <c r="F8" s="227" t="s">
        <v>223</v>
      </c>
      <c r="G8" s="237" t="s">
        <v>188</v>
      </c>
      <c r="H8" s="229" t="n">
        <v>4</v>
      </c>
      <c r="I8" s="230" t="n">
        <v>3</v>
      </c>
      <c r="J8" s="231" t="n">
        <v>4</v>
      </c>
      <c r="K8" s="235" t="s">
        <v>553</v>
      </c>
      <c r="L8" s="225" t="n">
        <v>5</v>
      </c>
      <c r="M8" s="227" t="s">
        <v>345</v>
      </c>
      <c r="N8" s="227" t="s">
        <v>168</v>
      </c>
      <c r="O8" s="227" t="s">
        <v>137</v>
      </c>
      <c r="P8" s="225"/>
      <c r="Q8" s="228" t="s">
        <v>221</v>
      </c>
      <c r="R8" s="229" t="n">
        <v>4</v>
      </c>
      <c r="S8" s="230" t="n">
        <v>2</v>
      </c>
      <c r="T8" s="231" t="n">
        <v>4</v>
      </c>
      <c r="U8" s="235" t="s">
        <v>553</v>
      </c>
      <c r="V8" s="225" t="n">
        <v>5</v>
      </c>
      <c r="W8" s="236" t="s">
        <v>417</v>
      </c>
      <c r="X8" s="227" t="s">
        <v>220</v>
      </c>
      <c r="Y8" s="227" t="s">
        <v>132</v>
      </c>
      <c r="Z8" s="225"/>
      <c r="AA8" s="237" t="s">
        <v>218</v>
      </c>
      <c r="AB8" s="229" t="n">
        <v>3</v>
      </c>
      <c r="AC8" s="230" t="n">
        <v>3</v>
      </c>
      <c r="AD8" s="231" t="n">
        <v>4</v>
      </c>
      <c r="AF8" s="225"/>
    </row>
    <row r="9" s="167" customFormat="true" ht="25.5" hidden="false" customHeight="true" outlineLevel="0" collapsed="false">
      <c r="A9" s="235"/>
      <c r="B9" s="225" t="n">
        <v>5</v>
      </c>
      <c r="C9" s="236" t="s">
        <v>230</v>
      </c>
      <c r="D9" s="227" t="s">
        <v>231</v>
      </c>
      <c r="E9" s="227" t="s">
        <v>148</v>
      </c>
      <c r="F9" s="227" t="s">
        <v>196</v>
      </c>
      <c r="G9" s="237" t="s">
        <v>184</v>
      </c>
      <c r="H9" s="229" t="n">
        <v>3</v>
      </c>
      <c r="I9" s="230" t="n">
        <v>4</v>
      </c>
      <c r="J9" s="231" t="n">
        <v>5</v>
      </c>
      <c r="K9" s="235"/>
      <c r="L9" s="225" t="n">
        <v>7</v>
      </c>
      <c r="M9" s="236" t="s">
        <v>364</v>
      </c>
      <c r="N9" s="236" t="s">
        <v>213</v>
      </c>
      <c r="O9" s="236" t="s">
        <v>137</v>
      </c>
      <c r="P9" s="236"/>
      <c r="Q9" s="237" t="s">
        <v>218</v>
      </c>
      <c r="R9" s="229" t="n">
        <v>3</v>
      </c>
      <c r="S9" s="230" t="n">
        <v>3</v>
      </c>
      <c r="T9" s="231" t="n">
        <v>5</v>
      </c>
      <c r="U9" s="235"/>
      <c r="V9" s="225" t="n">
        <v>2</v>
      </c>
      <c r="W9" s="227" t="s">
        <v>216</v>
      </c>
      <c r="X9" s="227" t="s">
        <v>217</v>
      </c>
      <c r="Y9" s="227" t="s">
        <v>139</v>
      </c>
      <c r="Z9" s="225"/>
      <c r="AA9" s="228" t="s">
        <v>218</v>
      </c>
      <c r="AB9" s="229" t="n">
        <v>2</v>
      </c>
      <c r="AC9" s="230" t="n">
        <v>4</v>
      </c>
      <c r="AD9" s="231" t="n">
        <v>5</v>
      </c>
      <c r="AF9" s="225"/>
    </row>
    <row r="10" s="167" customFormat="true" ht="25.5" hidden="false" customHeight="true" outlineLevel="0" collapsed="false">
      <c r="A10" s="235"/>
      <c r="B10" s="225" t="n">
        <v>6</v>
      </c>
      <c r="C10" s="233" t="s">
        <v>264</v>
      </c>
      <c r="D10" s="227" t="s">
        <v>172</v>
      </c>
      <c r="E10" s="227" t="s">
        <v>139</v>
      </c>
      <c r="F10" s="227" t="s">
        <v>196</v>
      </c>
      <c r="G10" s="228" t="s">
        <v>188</v>
      </c>
      <c r="H10" s="229" t="n">
        <v>3</v>
      </c>
      <c r="I10" s="230" t="n">
        <v>4</v>
      </c>
      <c r="J10" s="231" t="n">
        <v>6</v>
      </c>
      <c r="K10" s="235"/>
      <c r="L10" s="225" t="n">
        <v>1</v>
      </c>
      <c r="M10" s="233" t="s">
        <v>370</v>
      </c>
      <c r="N10" s="236" t="s">
        <v>186</v>
      </c>
      <c r="O10" s="236" t="s">
        <v>146</v>
      </c>
      <c r="P10" s="236" t="s">
        <v>187</v>
      </c>
      <c r="Q10" s="237" t="s">
        <v>188</v>
      </c>
      <c r="R10" s="229" t="n">
        <v>1</v>
      </c>
      <c r="S10" s="230" t="n">
        <v>5</v>
      </c>
      <c r="T10" s="231" t="n">
        <v>6</v>
      </c>
      <c r="U10" s="235"/>
      <c r="V10" s="225" t="n">
        <v>7</v>
      </c>
      <c r="W10" s="236" t="s">
        <v>228</v>
      </c>
      <c r="X10" s="236" t="s">
        <v>217</v>
      </c>
      <c r="Y10" s="236" t="s">
        <v>139</v>
      </c>
      <c r="Z10" s="236"/>
      <c r="AA10" s="237" t="s">
        <v>218</v>
      </c>
      <c r="AB10" s="229" t="n">
        <v>2</v>
      </c>
      <c r="AC10" s="230" t="n">
        <v>4</v>
      </c>
      <c r="AD10" s="231" t="n">
        <v>6</v>
      </c>
      <c r="AF10" s="225"/>
    </row>
    <row r="11" s="167" customFormat="true" ht="25.5" hidden="false" customHeight="true" outlineLevel="0" collapsed="false">
      <c r="A11" s="235"/>
      <c r="B11" s="225" t="n">
        <v>8</v>
      </c>
      <c r="C11" s="236" t="s">
        <v>269</v>
      </c>
      <c r="D11" s="236" t="s">
        <v>186</v>
      </c>
      <c r="E11" s="236" t="s">
        <v>146</v>
      </c>
      <c r="F11" s="227" t="s">
        <v>196</v>
      </c>
      <c r="G11" s="237" t="s">
        <v>188</v>
      </c>
      <c r="H11" s="229" t="n">
        <v>2</v>
      </c>
      <c r="I11" s="230" t="n">
        <v>5</v>
      </c>
      <c r="J11" s="238" t="n">
        <v>7</v>
      </c>
      <c r="K11" s="235"/>
      <c r="L11" s="225" t="n">
        <v>2</v>
      </c>
      <c r="M11" s="233" t="s">
        <v>377</v>
      </c>
      <c r="N11" s="236" t="s">
        <v>186</v>
      </c>
      <c r="O11" s="236" t="s">
        <v>146</v>
      </c>
      <c r="P11" s="236" t="s">
        <v>187</v>
      </c>
      <c r="Q11" s="237" t="s">
        <v>184</v>
      </c>
      <c r="R11" s="229" t="n">
        <v>0</v>
      </c>
      <c r="S11" s="230" t="n">
        <v>6</v>
      </c>
      <c r="T11" s="238" t="n">
        <v>7</v>
      </c>
      <c r="U11" s="235"/>
      <c r="V11" s="239" t="n">
        <v>3</v>
      </c>
      <c r="W11" s="240" t="s">
        <v>236</v>
      </c>
      <c r="X11" s="240" t="s">
        <v>237</v>
      </c>
      <c r="Y11" s="240" t="s">
        <v>146</v>
      </c>
      <c r="Z11" s="240" t="s">
        <v>238</v>
      </c>
      <c r="AA11" s="241" t="s">
        <v>554</v>
      </c>
      <c r="AB11" s="242" t="n">
        <v>0</v>
      </c>
      <c r="AC11" s="243" t="n">
        <v>6</v>
      </c>
      <c r="AD11" s="244" t="n">
        <v>7</v>
      </c>
      <c r="AF11" s="225"/>
    </row>
    <row r="12" s="167" customFormat="true" ht="25.5" hidden="false" customHeight="true" outlineLevel="0" collapsed="false">
      <c r="A12" s="245"/>
      <c r="B12" s="246" t="n">
        <v>7</v>
      </c>
      <c r="C12" s="247" t="s">
        <v>278</v>
      </c>
      <c r="D12" s="247" t="s">
        <v>279</v>
      </c>
      <c r="E12" s="247" t="s">
        <v>139</v>
      </c>
      <c r="F12" s="248" t="s">
        <v>196</v>
      </c>
      <c r="G12" s="249" t="s">
        <v>188</v>
      </c>
      <c r="H12" s="250" t="n">
        <v>0</v>
      </c>
      <c r="I12" s="251" t="n">
        <v>7</v>
      </c>
      <c r="J12" s="252" t="n">
        <v>8</v>
      </c>
      <c r="K12" s="245"/>
      <c r="L12" s="246" t="n">
        <v>8</v>
      </c>
      <c r="M12" s="246"/>
      <c r="N12" s="246"/>
      <c r="O12" s="246"/>
      <c r="P12" s="246"/>
      <c r="Q12" s="246"/>
      <c r="R12" s="250"/>
      <c r="S12" s="251"/>
      <c r="T12" s="252"/>
      <c r="U12" s="245"/>
      <c r="V12" s="246" t="n">
        <v>8</v>
      </c>
      <c r="W12" s="246"/>
      <c r="X12" s="246"/>
      <c r="Y12" s="246"/>
      <c r="Z12" s="246"/>
      <c r="AA12" s="246"/>
      <c r="AB12" s="250"/>
      <c r="AC12" s="251"/>
      <c r="AD12" s="252"/>
      <c r="AF12" s="225"/>
    </row>
    <row r="13" s="167" customFormat="true" ht="25.5" hidden="false" customHeight="true" outlineLevel="0" collapsed="false">
      <c r="A13" s="216" t="s">
        <v>551</v>
      </c>
      <c r="B13" s="217" t="n">
        <v>5</v>
      </c>
      <c r="C13" s="218" t="s">
        <v>241</v>
      </c>
      <c r="D13" s="218" t="s">
        <v>220</v>
      </c>
      <c r="E13" s="218" t="s">
        <v>132</v>
      </c>
      <c r="F13" s="217"/>
      <c r="G13" s="219" t="s">
        <v>242</v>
      </c>
      <c r="H13" s="220" t="n">
        <v>6</v>
      </c>
      <c r="I13" s="221" t="n">
        <v>1</v>
      </c>
      <c r="J13" s="222" t="n">
        <v>1</v>
      </c>
      <c r="K13" s="216" t="s">
        <v>551</v>
      </c>
      <c r="L13" s="217" t="n">
        <v>4</v>
      </c>
      <c r="M13" s="223" t="s">
        <v>337</v>
      </c>
      <c r="N13" s="223" t="s">
        <v>301</v>
      </c>
      <c r="O13" s="223" t="s">
        <v>132</v>
      </c>
      <c r="P13" s="223"/>
      <c r="Q13" s="224" t="s">
        <v>191</v>
      </c>
      <c r="R13" s="220" t="n">
        <v>6</v>
      </c>
      <c r="S13" s="221" t="n">
        <v>0</v>
      </c>
      <c r="T13" s="222" t="n">
        <v>1</v>
      </c>
      <c r="U13" s="216" t="s">
        <v>551</v>
      </c>
      <c r="V13" s="217" t="n">
        <v>2</v>
      </c>
      <c r="W13" s="218" t="s">
        <v>410</v>
      </c>
      <c r="X13" s="218" t="s">
        <v>411</v>
      </c>
      <c r="Y13" s="218" t="s">
        <v>146</v>
      </c>
      <c r="Z13" s="218" t="s">
        <v>206</v>
      </c>
      <c r="AA13" s="219" t="s">
        <v>191</v>
      </c>
      <c r="AB13" s="220" t="n">
        <v>6</v>
      </c>
      <c r="AC13" s="221" t="n">
        <v>0</v>
      </c>
      <c r="AD13" s="222" t="n">
        <v>1</v>
      </c>
      <c r="AF13" s="225"/>
    </row>
    <row r="14" s="167" customFormat="true" ht="25.5" hidden="false" customHeight="true" outlineLevel="0" collapsed="false">
      <c r="A14" s="226" t="n">
        <v>2</v>
      </c>
      <c r="B14" s="225" t="n">
        <v>6</v>
      </c>
      <c r="C14" s="236" t="s">
        <v>248</v>
      </c>
      <c r="D14" s="227" t="s">
        <v>249</v>
      </c>
      <c r="E14" s="227" t="s">
        <v>148</v>
      </c>
      <c r="F14" s="225"/>
      <c r="G14" s="228" t="s">
        <v>191</v>
      </c>
      <c r="H14" s="229" t="n">
        <v>5</v>
      </c>
      <c r="I14" s="230" t="n">
        <v>2</v>
      </c>
      <c r="J14" s="231" t="n">
        <v>2</v>
      </c>
      <c r="K14" s="226" t="n">
        <v>8</v>
      </c>
      <c r="L14" s="225" t="n">
        <v>3</v>
      </c>
      <c r="M14" s="227" t="s">
        <v>352</v>
      </c>
      <c r="N14" s="227" t="s">
        <v>168</v>
      </c>
      <c r="O14" s="227" t="s">
        <v>137</v>
      </c>
      <c r="P14" s="225"/>
      <c r="Q14" s="228" t="s">
        <v>256</v>
      </c>
      <c r="R14" s="229" t="n">
        <v>5</v>
      </c>
      <c r="S14" s="230" t="n">
        <v>1</v>
      </c>
      <c r="T14" s="231" t="n">
        <v>2</v>
      </c>
      <c r="U14" s="226" t="n">
        <v>14</v>
      </c>
      <c r="V14" s="225" t="n">
        <v>7</v>
      </c>
      <c r="W14" s="227" t="s">
        <v>192</v>
      </c>
      <c r="X14" s="227" t="s">
        <v>168</v>
      </c>
      <c r="Y14" s="227" t="s">
        <v>137</v>
      </c>
      <c r="Z14" s="225"/>
      <c r="AA14" s="228" t="s">
        <v>193</v>
      </c>
      <c r="AB14" s="229" t="n">
        <v>5</v>
      </c>
      <c r="AC14" s="230" t="n">
        <v>1</v>
      </c>
      <c r="AD14" s="231" t="n">
        <v>2</v>
      </c>
      <c r="AF14" s="225"/>
    </row>
    <row r="15" s="167" customFormat="true" ht="25.5" hidden="false" customHeight="true" outlineLevel="0" collapsed="false">
      <c r="A15" s="232" t="s">
        <v>555</v>
      </c>
      <c r="B15" s="225" t="n">
        <v>1</v>
      </c>
      <c r="C15" s="227" t="s">
        <v>258</v>
      </c>
      <c r="D15" s="227" t="s">
        <v>182</v>
      </c>
      <c r="E15" s="227" t="s">
        <v>148</v>
      </c>
      <c r="F15" s="227" t="s">
        <v>196</v>
      </c>
      <c r="G15" s="228" t="s">
        <v>184</v>
      </c>
      <c r="H15" s="229" t="n">
        <v>5</v>
      </c>
      <c r="I15" s="230" t="n">
        <v>2</v>
      </c>
      <c r="J15" s="231" t="n">
        <v>3</v>
      </c>
      <c r="K15" s="232" t="n">
        <v>6</v>
      </c>
      <c r="L15" s="225" t="n">
        <v>2</v>
      </c>
      <c r="M15" s="236" t="s">
        <v>357</v>
      </c>
      <c r="N15" s="227" t="s">
        <v>285</v>
      </c>
      <c r="O15" s="227" t="s">
        <v>139</v>
      </c>
      <c r="P15" s="225"/>
      <c r="Q15" s="237" t="s">
        <v>221</v>
      </c>
      <c r="R15" s="229" t="n">
        <v>3</v>
      </c>
      <c r="S15" s="230" t="n">
        <v>3</v>
      </c>
      <c r="T15" s="231" t="n">
        <v>3</v>
      </c>
      <c r="U15" s="232" t="n">
        <v>12</v>
      </c>
      <c r="V15" s="225" t="n">
        <v>4</v>
      </c>
      <c r="W15" s="227" t="s">
        <v>204</v>
      </c>
      <c r="X15" s="227" t="s">
        <v>205</v>
      </c>
      <c r="Y15" s="227" t="s">
        <v>146</v>
      </c>
      <c r="Z15" s="227" t="s">
        <v>206</v>
      </c>
      <c r="AA15" s="228" t="s">
        <v>191</v>
      </c>
      <c r="AB15" s="229" t="n">
        <v>4</v>
      </c>
      <c r="AC15" s="230" t="n">
        <v>2</v>
      </c>
      <c r="AD15" s="231" t="n">
        <v>3</v>
      </c>
      <c r="AF15" s="225"/>
    </row>
    <row r="16" s="167" customFormat="true" ht="25.5" hidden="false" customHeight="true" outlineLevel="0" collapsed="false">
      <c r="A16" s="235" t="s">
        <v>553</v>
      </c>
      <c r="B16" s="225" t="n">
        <v>7</v>
      </c>
      <c r="C16" s="236" t="s">
        <v>293</v>
      </c>
      <c r="D16" s="227" t="s">
        <v>249</v>
      </c>
      <c r="E16" s="227" t="s">
        <v>148</v>
      </c>
      <c r="F16" s="225"/>
      <c r="G16" s="237" t="s">
        <v>221</v>
      </c>
      <c r="H16" s="229" t="n">
        <v>3</v>
      </c>
      <c r="I16" s="230" t="n">
        <v>4</v>
      </c>
      <c r="J16" s="231" t="n">
        <v>4</v>
      </c>
      <c r="K16" s="235" t="s">
        <v>553</v>
      </c>
      <c r="L16" s="225" t="n">
        <v>7</v>
      </c>
      <c r="M16" s="227" t="s">
        <v>389</v>
      </c>
      <c r="N16" s="227" t="s">
        <v>390</v>
      </c>
      <c r="O16" s="227" t="s">
        <v>148</v>
      </c>
      <c r="P16" s="225"/>
      <c r="Q16" s="228" t="s">
        <v>218</v>
      </c>
      <c r="R16" s="229" t="n">
        <v>3</v>
      </c>
      <c r="S16" s="230" t="n">
        <v>3</v>
      </c>
      <c r="T16" s="231" t="n">
        <v>4</v>
      </c>
      <c r="U16" s="235" t="s">
        <v>553</v>
      </c>
      <c r="V16" s="225" t="n">
        <v>5</v>
      </c>
      <c r="W16" s="236" t="s">
        <v>245</v>
      </c>
      <c r="X16" s="227" t="s">
        <v>246</v>
      </c>
      <c r="Y16" s="227" t="s">
        <v>148</v>
      </c>
      <c r="Z16" s="225"/>
      <c r="AA16" s="237" t="s">
        <v>218</v>
      </c>
      <c r="AB16" s="229" t="n">
        <v>3</v>
      </c>
      <c r="AC16" s="230" t="n">
        <v>3</v>
      </c>
      <c r="AD16" s="231" t="n">
        <v>4</v>
      </c>
      <c r="AF16" s="225"/>
    </row>
    <row r="17" s="167" customFormat="true" ht="25.5" hidden="false" customHeight="true" outlineLevel="0" collapsed="false">
      <c r="A17" s="235"/>
      <c r="B17" s="225" t="n">
        <v>8</v>
      </c>
      <c r="C17" s="227" t="s">
        <v>300</v>
      </c>
      <c r="D17" s="227" t="s">
        <v>301</v>
      </c>
      <c r="E17" s="227" t="s">
        <v>132</v>
      </c>
      <c r="F17" s="225"/>
      <c r="G17" s="228" t="s">
        <v>191</v>
      </c>
      <c r="H17" s="229" t="n">
        <v>3</v>
      </c>
      <c r="I17" s="230" t="n">
        <v>4</v>
      </c>
      <c r="J17" s="231" t="n">
        <v>5</v>
      </c>
      <c r="K17" s="235"/>
      <c r="L17" s="225" t="n">
        <v>5</v>
      </c>
      <c r="M17" s="227" t="s">
        <v>409</v>
      </c>
      <c r="N17" s="227" t="s">
        <v>249</v>
      </c>
      <c r="O17" s="227" t="s">
        <v>148</v>
      </c>
      <c r="P17" s="225"/>
      <c r="Q17" s="228" t="s">
        <v>193</v>
      </c>
      <c r="R17" s="229" t="n">
        <v>2</v>
      </c>
      <c r="S17" s="230" t="n">
        <v>4</v>
      </c>
      <c r="T17" s="231" t="n">
        <v>5</v>
      </c>
      <c r="U17" s="235"/>
      <c r="V17" s="225" t="n">
        <v>6</v>
      </c>
      <c r="W17" s="233" t="s">
        <v>275</v>
      </c>
      <c r="X17" s="227" t="s">
        <v>276</v>
      </c>
      <c r="Y17" s="227" t="s">
        <v>146</v>
      </c>
      <c r="Z17" s="236" t="s">
        <v>187</v>
      </c>
      <c r="AA17" s="228" t="s">
        <v>191</v>
      </c>
      <c r="AB17" s="229" t="n">
        <v>2</v>
      </c>
      <c r="AC17" s="230" t="n">
        <v>4</v>
      </c>
      <c r="AD17" s="231" t="n">
        <v>5</v>
      </c>
      <c r="AF17" s="225"/>
    </row>
    <row r="18" s="167" customFormat="true" ht="25.5" hidden="false" customHeight="true" outlineLevel="0" collapsed="false">
      <c r="A18" s="235"/>
      <c r="B18" s="225" t="n">
        <v>4</v>
      </c>
      <c r="C18" s="233" t="s">
        <v>320</v>
      </c>
      <c r="D18" s="227" t="s">
        <v>172</v>
      </c>
      <c r="E18" s="227" t="s">
        <v>139</v>
      </c>
      <c r="F18" s="225" t="s">
        <v>321</v>
      </c>
      <c r="G18" s="228" t="s">
        <v>188</v>
      </c>
      <c r="H18" s="229" t="n">
        <v>3</v>
      </c>
      <c r="I18" s="230" t="n">
        <v>4</v>
      </c>
      <c r="J18" s="231" t="n">
        <v>6</v>
      </c>
      <c r="K18" s="235"/>
      <c r="L18" s="225" t="n">
        <v>1</v>
      </c>
      <c r="M18" s="236" t="s">
        <v>416</v>
      </c>
      <c r="N18" s="227" t="s">
        <v>255</v>
      </c>
      <c r="O18" s="227" t="s">
        <v>132</v>
      </c>
      <c r="P18" s="225"/>
      <c r="Q18" s="237" t="s">
        <v>218</v>
      </c>
      <c r="R18" s="229" t="n">
        <v>2</v>
      </c>
      <c r="S18" s="230" t="n">
        <v>4</v>
      </c>
      <c r="T18" s="231" t="n">
        <v>6</v>
      </c>
      <c r="U18" s="235"/>
      <c r="V18" s="239" t="n">
        <v>1</v>
      </c>
      <c r="W18" s="240" t="s">
        <v>284</v>
      </c>
      <c r="X18" s="240" t="s">
        <v>285</v>
      </c>
      <c r="Y18" s="240" t="s">
        <v>139</v>
      </c>
      <c r="Z18" s="240" t="s">
        <v>238</v>
      </c>
      <c r="AA18" s="241" t="s">
        <v>556</v>
      </c>
      <c r="AB18" s="242" t="n">
        <v>0</v>
      </c>
      <c r="AC18" s="243" t="n">
        <v>6</v>
      </c>
      <c r="AD18" s="253" t="n">
        <v>6</v>
      </c>
      <c r="AF18" s="225"/>
    </row>
    <row r="19" s="167" customFormat="true" ht="25.5" hidden="false" customHeight="true" outlineLevel="0" collapsed="false">
      <c r="A19" s="235"/>
      <c r="B19" s="225" t="n">
        <v>3</v>
      </c>
      <c r="C19" s="227" t="s">
        <v>328</v>
      </c>
      <c r="D19" s="227" t="s">
        <v>200</v>
      </c>
      <c r="E19" s="227" t="s">
        <v>146</v>
      </c>
      <c r="F19" s="225" t="s">
        <v>208</v>
      </c>
      <c r="G19" s="228" t="s">
        <v>191</v>
      </c>
      <c r="H19" s="229" t="n">
        <v>2</v>
      </c>
      <c r="I19" s="230" t="n">
        <v>5</v>
      </c>
      <c r="J19" s="238" t="n">
        <v>7</v>
      </c>
      <c r="K19" s="235"/>
      <c r="L19" s="225" t="n">
        <v>6</v>
      </c>
      <c r="M19" s="227" t="s">
        <v>189</v>
      </c>
      <c r="N19" s="227" t="s">
        <v>190</v>
      </c>
      <c r="O19" s="227" t="s">
        <v>139</v>
      </c>
      <c r="P19" s="225"/>
      <c r="Q19" s="228" t="s">
        <v>191</v>
      </c>
      <c r="R19" s="229" t="n">
        <v>0</v>
      </c>
      <c r="S19" s="230" t="n">
        <v>6</v>
      </c>
      <c r="T19" s="238" t="n">
        <v>7</v>
      </c>
      <c r="U19" s="235"/>
      <c r="V19" s="239" t="n">
        <v>3</v>
      </c>
      <c r="W19" s="240" t="s">
        <v>291</v>
      </c>
      <c r="X19" s="240" t="s">
        <v>200</v>
      </c>
      <c r="Y19" s="240" t="s">
        <v>146</v>
      </c>
      <c r="Z19" s="240" t="s">
        <v>238</v>
      </c>
      <c r="AA19" s="241" t="s">
        <v>554</v>
      </c>
      <c r="AB19" s="242" t="n">
        <v>0</v>
      </c>
      <c r="AC19" s="243" t="n">
        <v>6</v>
      </c>
      <c r="AD19" s="244" t="n">
        <v>7</v>
      </c>
      <c r="AF19" s="225"/>
    </row>
    <row r="20" s="167" customFormat="true" ht="25.5" hidden="false" customHeight="true" outlineLevel="0" collapsed="false">
      <c r="A20" s="245"/>
      <c r="B20" s="246" t="n">
        <v>2</v>
      </c>
      <c r="C20" s="248" t="s">
        <v>335</v>
      </c>
      <c r="D20" s="248" t="s">
        <v>336</v>
      </c>
      <c r="E20" s="248" t="s">
        <v>139</v>
      </c>
      <c r="F20" s="246" t="s">
        <v>208</v>
      </c>
      <c r="G20" s="254" t="s">
        <v>188</v>
      </c>
      <c r="H20" s="250" t="n">
        <v>1</v>
      </c>
      <c r="I20" s="251" t="n">
        <v>6</v>
      </c>
      <c r="J20" s="252" t="n">
        <v>8</v>
      </c>
      <c r="K20" s="245"/>
      <c r="L20" s="246" t="n">
        <v>8</v>
      </c>
      <c r="M20" s="246"/>
      <c r="N20" s="246"/>
      <c r="O20" s="246"/>
      <c r="P20" s="246"/>
      <c r="Q20" s="246"/>
      <c r="R20" s="250"/>
      <c r="S20" s="251"/>
      <c r="T20" s="252"/>
      <c r="U20" s="245"/>
      <c r="V20" s="246" t="n">
        <v>8</v>
      </c>
      <c r="W20" s="246"/>
      <c r="X20" s="246"/>
      <c r="Y20" s="246"/>
      <c r="Z20" s="246"/>
      <c r="AA20" s="246"/>
      <c r="AB20" s="250"/>
      <c r="AC20" s="251"/>
      <c r="AD20" s="252"/>
      <c r="AF20" s="225"/>
    </row>
    <row r="21" s="167" customFormat="true" ht="25.5" hidden="false" customHeight="true" outlineLevel="0" collapsed="false">
      <c r="A21" s="216" t="s">
        <v>551</v>
      </c>
      <c r="B21" s="217" t="n">
        <v>3</v>
      </c>
      <c r="C21" s="218" t="s">
        <v>288</v>
      </c>
      <c r="D21" s="218" t="s">
        <v>255</v>
      </c>
      <c r="E21" s="218" t="s">
        <v>132</v>
      </c>
      <c r="F21" s="217"/>
      <c r="G21" s="219" t="s">
        <v>191</v>
      </c>
      <c r="H21" s="220" t="n">
        <v>7</v>
      </c>
      <c r="I21" s="221" t="n">
        <v>0</v>
      </c>
      <c r="J21" s="222" t="n">
        <v>1</v>
      </c>
      <c r="K21" s="216" t="s">
        <v>551</v>
      </c>
      <c r="L21" s="217" t="n">
        <v>4</v>
      </c>
      <c r="M21" s="223" t="s">
        <v>384</v>
      </c>
      <c r="N21" s="218" t="s">
        <v>200</v>
      </c>
      <c r="O21" s="218" t="s">
        <v>146</v>
      </c>
      <c r="P21" s="217"/>
      <c r="Q21" s="224" t="s">
        <v>193</v>
      </c>
      <c r="R21" s="220" t="n">
        <v>6</v>
      </c>
      <c r="S21" s="221" t="n">
        <v>0</v>
      </c>
      <c r="T21" s="222" t="n">
        <v>1</v>
      </c>
      <c r="U21" s="216" t="s">
        <v>551</v>
      </c>
      <c r="V21" s="217" t="n">
        <v>1</v>
      </c>
      <c r="W21" s="223" t="s">
        <v>254</v>
      </c>
      <c r="X21" s="218" t="s">
        <v>255</v>
      </c>
      <c r="Y21" s="218" t="s">
        <v>132</v>
      </c>
      <c r="Z21" s="217"/>
      <c r="AA21" s="224" t="s">
        <v>256</v>
      </c>
      <c r="AB21" s="220" t="n">
        <v>5</v>
      </c>
      <c r="AC21" s="221" t="n">
        <v>1</v>
      </c>
      <c r="AD21" s="222" t="n">
        <v>1</v>
      </c>
      <c r="AF21" s="225"/>
    </row>
    <row r="22" s="167" customFormat="true" ht="25.5" hidden="false" customHeight="true" outlineLevel="0" collapsed="false">
      <c r="A22" s="226" t="n">
        <v>3</v>
      </c>
      <c r="B22" s="225" t="n">
        <v>2</v>
      </c>
      <c r="C22" s="227" t="s">
        <v>306</v>
      </c>
      <c r="D22" s="227" t="s">
        <v>307</v>
      </c>
      <c r="E22" s="227" t="s">
        <v>139</v>
      </c>
      <c r="F22" s="225"/>
      <c r="G22" s="228" t="s">
        <v>218</v>
      </c>
      <c r="H22" s="229" t="n">
        <v>5</v>
      </c>
      <c r="I22" s="230" t="n">
        <v>2</v>
      </c>
      <c r="J22" s="231" t="n">
        <v>2</v>
      </c>
      <c r="K22" s="226" t="n">
        <v>9</v>
      </c>
      <c r="L22" s="225" t="n">
        <v>2</v>
      </c>
      <c r="M22" s="236" t="s">
        <v>396</v>
      </c>
      <c r="N22" s="227" t="s">
        <v>397</v>
      </c>
      <c r="O22" s="227" t="s">
        <v>139</v>
      </c>
      <c r="P22" s="225"/>
      <c r="Q22" s="237" t="s">
        <v>218</v>
      </c>
      <c r="R22" s="229" t="n">
        <v>5</v>
      </c>
      <c r="S22" s="230" t="n">
        <v>1</v>
      </c>
      <c r="T22" s="231" t="n">
        <v>2</v>
      </c>
      <c r="U22" s="226" t="n">
        <v>15</v>
      </c>
      <c r="V22" s="225" t="n">
        <v>4</v>
      </c>
      <c r="W22" s="227" t="s">
        <v>262</v>
      </c>
      <c r="X22" s="227" t="s">
        <v>217</v>
      </c>
      <c r="Y22" s="227" t="s">
        <v>139</v>
      </c>
      <c r="Z22" s="227" t="s">
        <v>187</v>
      </c>
      <c r="AA22" s="228" t="s">
        <v>218</v>
      </c>
      <c r="AB22" s="229" t="n">
        <v>5</v>
      </c>
      <c r="AC22" s="230" t="n">
        <v>1</v>
      </c>
      <c r="AD22" s="231" t="n">
        <v>2</v>
      </c>
      <c r="AF22" s="225"/>
    </row>
    <row r="23" s="167" customFormat="true" ht="25.5" hidden="false" customHeight="true" outlineLevel="0" collapsed="false">
      <c r="A23" s="232" t="s">
        <v>557</v>
      </c>
      <c r="B23" s="225" t="n">
        <v>1</v>
      </c>
      <c r="C23" s="236" t="s">
        <v>315</v>
      </c>
      <c r="D23" s="236" t="s">
        <v>200</v>
      </c>
      <c r="E23" s="236" t="s">
        <v>146</v>
      </c>
      <c r="F23" s="236"/>
      <c r="G23" s="237" t="s">
        <v>191</v>
      </c>
      <c r="H23" s="229" t="n">
        <v>5</v>
      </c>
      <c r="I23" s="230" t="n">
        <v>2</v>
      </c>
      <c r="J23" s="231" t="n">
        <v>3</v>
      </c>
      <c r="K23" s="232" t="n">
        <v>7</v>
      </c>
      <c r="L23" s="225" t="n">
        <v>5</v>
      </c>
      <c r="M23" s="236" t="s">
        <v>403</v>
      </c>
      <c r="N23" s="236" t="s">
        <v>217</v>
      </c>
      <c r="O23" s="236" t="s">
        <v>139</v>
      </c>
      <c r="P23" s="236"/>
      <c r="Q23" s="237" t="s">
        <v>191</v>
      </c>
      <c r="R23" s="229" t="n">
        <v>4</v>
      </c>
      <c r="S23" s="230" t="n">
        <v>2</v>
      </c>
      <c r="T23" s="231" t="n">
        <v>3</v>
      </c>
      <c r="U23" s="232" t="n">
        <v>13</v>
      </c>
      <c r="V23" s="225" t="n">
        <v>2</v>
      </c>
      <c r="W23" s="236" t="s">
        <v>267</v>
      </c>
      <c r="X23" s="236" t="s">
        <v>253</v>
      </c>
      <c r="Y23" s="236" t="s">
        <v>132</v>
      </c>
      <c r="Z23" s="236" t="s">
        <v>206</v>
      </c>
      <c r="AA23" s="237" t="s">
        <v>218</v>
      </c>
      <c r="AB23" s="229" t="n">
        <v>4</v>
      </c>
      <c r="AC23" s="230" t="n">
        <v>2</v>
      </c>
      <c r="AD23" s="231" t="n">
        <v>3</v>
      </c>
      <c r="AF23" s="225"/>
    </row>
    <row r="24" s="167" customFormat="true" ht="25.5" hidden="false" customHeight="true" outlineLevel="0" collapsed="false">
      <c r="A24" s="235" t="s">
        <v>553</v>
      </c>
      <c r="B24" s="225" t="n">
        <v>4</v>
      </c>
      <c r="C24" s="236" t="s">
        <v>344</v>
      </c>
      <c r="D24" s="227" t="s">
        <v>168</v>
      </c>
      <c r="E24" s="227" t="s">
        <v>137</v>
      </c>
      <c r="F24" s="225"/>
      <c r="G24" s="237" t="s">
        <v>221</v>
      </c>
      <c r="H24" s="229" t="n">
        <v>4</v>
      </c>
      <c r="I24" s="230" t="n">
        <v>3</v>
      </c>
      <c r="J24" s="231" t="n">
        <v>4</v>
      </c>
      <c r="K24" s="235" t="s">
        <v>553</v>
      </c>
      <c r="L24" s="225" t="n">
        <v>3</v>
      </c>
      <c r="M24" s="227" t="s">
        <v>214</v>
      </c>
      <c r="N24" s="225" t="s">
        <v>215</v>
      </c>
      <c r="O24" s="227" t="s">
        <v>146</v>
      </c>
      <c r="P24" s="225"/>
      <c r="Q24" s="228" t="s">
        <v>191</v>
      </c>
      <c r="R24" s="229" t="n">
        <v>3</v>
      </c>
      <c r="S24" s="230" t="n">
        <v>3</v>
      </c>
      <c r="T24" s="231" t="n">
        <v>4</v>
      </c>
      <c r="U24" s="235" t="s">
        <v>553</v>
      </c>
      <c r="V24" s="225" t="n">
        <v>3</v>
      </c>
      <c r="W24" s="227" t="s">
        <v>297</v>
      </c>
      <c r="X24" s="227" t="s">
        <v>217</v>
      </c>
      <c r="Y24" s="227" t="s">
        <v>139</v>
      </c>
      <c r="Z24" s="225"/>
      <c r="AA24" s="228" t="s">
        <v>218</v>
      </c>
      <c r="AB24" s="229" t="n">
        <v>4</v>
      </c>
      <c r="AC24" s="230" t="n">
        <v>2</v>
      </c>
      <c r="AD24" s="231" t="n">
        <v>4</v>
      </c>
      <c r="AF24" s="225"/>
    </row>
    <row r="25" s="167" customFormat="true" ht="25.5" hidden="false" customHeight="true" outlineLevel="0" collapsed="false">
      <c r="A25" s="235"/>
      <c r="B25" s="225" t="n">
        <v>8</v>
      </c>
      <c r="C25" s="236" t="s">
        <v>351</v>
      </c>
      <c r="D25" s="227" t="s">
        <v>220</v>
      </c>
      <c r="E25" s="227" t="s">
        <v>132</v>
      </c>
      <c r="F25" s="225"/>
      <c r="G25" s="237" t="s">
        <v>221</v>
      </c>
      <c r="H25" s="229" t="n">
        <v>3</v>
      </c>
      <c r="I25" s="230" t="n">
        <v>4</v>
      </c>
      <c r="J25" s="231" t="n">
        <v>5</v>
      </c>
      <c r="K25" s="235"/>
      <c r="L25" s="225" t="n">
        <v>6</v>
      </c>
      <c r="M25" s="227" t="s">
        <v>244</v>
      </c>
      <c r="N25" s="227" t="s">
        <v>168</v>
      </c>
      <c r="O25" s="227" t="s">
        <v>137</v>
      </c>
      <c r="P25" s="225"/>
      <c r="Q25" s="228" t="s">
        <v>191</v>
      </c>
      <c r="R25" s="229" t="n">
        <v>2</v>
      </c>
      <c r="S25" s="230" t="n">
        <v>4</v>
      </c>
      <c r="T25" s="231" t="n">
        <v>5</v>
      </c>
      <c r="U25" s="235"/>
      <c r="V25" s="225" t="n">
        <v>7</v>
      </c>
      <c r="W25" s="233" t="s">
        <v>325</v>
      </c>
      <c r="X25" s="227" t="s">
        <v>276</v>
      </c>
      <c r="Y25" s="227" t="s">
        <v>146</v>
      </c>
      <c r="Z25" s="236" t="s">
        <v>187</v>
      </c>
      <c r="AA25" s="228" t="s">
        <v>191</v>
      </c>
      <c r="AB25" s="229" t="n">
        <v>2</v>
      </c>
      <c r="AC25" s="230" t="n">
        <v>4</v>
      </c>
      <c r="AD25" s="231" t="n">
        <v>5</v>
      </c>
      <c r="AF25" s="225"/>
    </row>
    <row r="26" s="167" customFormat="true" ht="25.5" hidden="false" customHeight="true" outlineLevel="0" collapsed="false">
      <c r="A26" s="235"/>
      <c r="B26" s="225" t="n">
        <v>5</v>
      </c>
      <c r="C26" s="227" t="s">
        <v>376</v>
      </c>
      <c r="D26" s="227" t="s">
        <v>334</v>
      </c>
      <c r="E26" s="227" t="s">
        <v>139</v>
      </c>
      <c r="F26" s="225"/>
      <c r="G26" s="228" t="s">
        <v>191</v>
      </c>
      <c r="H26" s="229" t="n">
        <v>2</v>
      </c>
      <c r="I26" s="230" t="n">
        <v>5</v>
      </c>
      <c r="J26" s="231" t="n">
        <v>6</v>
      </c>
      <c r="K26" s="235"/>
      <c r="L26" s="225" t="n">
        <v>7</v>
      </c>
      <c r="M26" s="227" t="s">
        <v>252</v>
      </c>
      <c r="N26" s="227" t="s">
        <v>253</v>
      </c>
      <c r="O26" s="227" t="s">
        <v>132</v>
      </c>
      <c r="P26" s="225"/>
      <c r="Q26" s="228" t="s">
        <v>191</v>
      </c>
      <c r="R26" s="229" t="n">
        <v>1</v>
      </c>
      <c r="S26" s="230" t="n">
        <v>5</v>
      </c>
      <c r="T26" s="231" t="n">
        <v>6</v>
      </c>
      <c r="U26" s="235"/>
      <c r="V26" s="225" t="n">
        <v>6</v>
      </c>
      <c r="W26" s="233" t="s">
        <v>332</v>
      </c>
      <c r="X26" s="227" t="s">
        <v>276</v>
      </c>
      <c r="Y26" s="227" t="s">
        <v>146</v>
      </c>
      <c r="Z26" s="236" t="s">
        <v>187</v>
      </c>
      <c r="AA26" s="228" t="s">
        <v>191</v>
      </c>
      <c r="AB26" s="229" t="n">
        <v>1</v>
      </c>
      <c r="AC26" s="230" t="n">
        <v>5</v>
      </c>
      <c r="AD26" s="231" t="n">
        <v>6</v>
      </c>
      <c r="AF26" s="225"/>
    </row>
    <row r="27" s="167" customFormat="true" ht="25.5" hidden="false" customHeight="true" outlineLevel="0" collapsed="false">
      <c r="A27" s="235"/>
      <c r="B27" s="225" t="n">
        <v>6</v>
      </c>
      <c r="C27" s="227" t="s">
        <v>382</v>
      </c>
      <c r="D27" s="227" t="s">
        <v>383</v>
      </c>
      <c r="E27" s="227" t="s">
        <v>132</v>
      </c>
      <c r="F27" s="225"/>
      <c r="G27" s="228" t="s">
        <v>193</v>
      </c>
      <c r="H27" s="229" t="n">
        <v>2</v>
      </c>
      <c r="I27" s="230" t="n">
        <v>5</v>
      </c>
      <c r="J27" s="238" t="n">
        <v>7</v>
      </c>
      <c r="K27" s="235"/>
      <c r="L27" s="225" t="n">
        <v>1</v>
      </c>
      <c r="M27" s="236" t="s">
        <v>260</v>
      </c>
      <c r="N27" s="236" t="s">
        <v>261</v>
      </c>
      <c r="O27" s="236" t="s">
        <v>148</v>
      </c>
      <c r="P27" s="236"/>
      <c r="Q27" s="237" t="s">
        <v>218</v>
      </c>
      <c r="R27" s="229" t="n">
        <v>0</v>
      </c>
      <c r="S27" s="230" t="n">
        <v>6</v>
      </c>
      <c r="T27" s="238" t="n">
        <v>7</v>
      </c>
      <c r="U27" s="235"/>
      <c r="V27" s="225" t="n">
        <v>5</v>
      </c>
      <c r="W27" s="227" t="s">
        <v>340</v>
      </c>
      <c r="X27" s="227" t="s">
        <v>341</v>
      </c>
      <c r="Y27" s="227" t="s">
        <v>146</v>
      </c>
      <c r="Z27" s="225"/>
      <c r="AA27" s="228" t="s">
        <v>193</v>
      </c>
      <c r="AB27" s="229" t="n">
        <v>0</v>
      </c>
      <c r="AC27" s="230" t="n">
        <v>6</v>
      </c>
      <c r="AD27" s="238" t="n">
        <v>7</v>
      </c>
      <c r="AF27" s="225"/>
    </row>
    <row r="28" s="167" customFormat="true" ht="25.5" hidden="false" customHeight="true" outlineLevel="0" collapsed="false">
      <c r="A28" s="245"/>
      <c r="B28" s="246" t="n">
        <v>7</v>
      </c>
      <c r="C28" s="248" t="s">
        <v>388</v>
      </c>
      <c r="D28" s="248" t="s">
        <v>220</v>
      </c>
      <c r="E28" s="248" t="s">
        <v>132</v>
      </c>
      <c r="F28" s="246"/>
      <c r="G28" s="254" t="s">
        <v>256</v>
      </c>
      <c r="H28" s="250" t="n">
        <v>0</v>
      </c>
      <c r="I28" s="251" t="n">
        <v>7</v>
      </c>
      <c r="J28" s="252" t="n">
        <v>8</v>
      </c>
      <c r="K28" s="245"/>
      <c r="L28" s="246" t="n">
        <v>8</v>
      </c>
      <c r="M28" s="246"/>
      <c r="N28" s="246"/>
      <c r="O28" s="246"/>
      <c r="P28" s="246"/>
      <c r="Q28" s="246"/>
      <c r="R28" s="250"/>
      <c r="S28" s="251"/>
      <c r="T28" s="252"/>
      <c r="U28" s="245"/>
      <c r="V28" s="246" t="n">
        <v>8</v>
      </c>
      <c r="W28" s="246"/>
      <c r="X28" s="246"/>
      <c r="Y28" s="246"/>
      <c r="Z28" s="246"/>
      <c r="AA28" s="246"/>
      <c r="AB28" s="250"/>
      <c r="AC28" s="251"/>
      <c r="AD28" s="252"/>
      <c r="AF28" s="225"/>
    </row>
    <row r="29" s="167" customFormat="true" ht="25.5" hidden="false" customHeight="true" outlineLevel="0" collapsed="false">
      <c r="A29" s="216" t="s">
        <v>551</v>
      </c>
      <c r="B29" s="217" t="n">
        <v>2</v>
      </c>
      <c r="C29" s="218" t="s">
        <v>356</v>
      </c>
      <c r="D29" s="218" t="s">
        <v>231</v>
      </c>
      <c r="E29" s="218" t="s">
        <v>148</v>
      </c>
      <c r="F29" s="218" t="s">
        <v>187</v>
      </c>
      <c r="G29" s="219" t="s">
        <v>188</v>
      </c>
      <c r="H29" s="220" t="n">
        <v>6</v>
      </c>
      <c r="I29" s="221" t="n">
        <v>1</v>
      </c>
      <c r="J29" s="222" t="n">
        <v>1</v>
      </c>
      <c r="K29" s="216" t="s">
        <v>551</v>
      </c>
      <c r="L29" s="217" t="n">
        <v>3</v>
      </c>
      <c r="M29" s="255" t="s">
        <v>201</v>
      </c>
      <c r="N29" s="218" t="s">
        <v>202</v>
      </c>
      <c r="O29" s="218" t="s">
        <v>148</v>
      </c>
      <c r="P29" s="218" t="s">
        <v>203</v>
      </c>
      <c r="Q29" s="219" t="s">
        <v>191</v>
      </c>
      <c r="R29" s="220" t="n">
        <v>6</v>
      </c>
      <c r="S29" s="221" t="n">
        <v>0</v>
      </c>
      <c r="T29" s="222" t="n">
        <v>1</v>
      </c>
      <c r="U29" s="216" t="s">
        <v>551</v>
      </c>
      <c r="V29" s="217" t="n">
        <v>7</v>
      </c>
      <c r="W29" s="255" t="s">
        <v>304</v>
      </c>
      <c r="X29" s="218" t="s">
        <v>276</v>
      </c>
      <c r="Y29" s="218" t="s">
        <v>146</v>
      </c>
      <c r="Z29" s="223" t="s">
        <v>187</v>
      </c>
      <c r="AA29" s="219" t="s">
        <v>191</v>
      </c>
      <c r="AB29" s="220" t="n">
        <v>5</v>
      </c>
      <c r="AC29" s="221" t="n">
        <v>1</v>
      </c>
      <c r="AD29" s="222" t="n">
        <v>1</v>
      </c>
      <c r="AF29" s="225"/>
    </row>
    <row r="30" s="167" customFormat="true" ht="25.5" hidden="false" customHeight="true" outlineLevel="0" collapsed="false">
      <c r="A30" s="226" t="n">
        <v>4</v>
      </c>
      <c r="B30" s="225" t="n">
        <v>3</v>
      </c>
      <c r="C30" s="227" t="s">
        <v>363</v>
      </c>
      <c r="D30" s="227" t="s">
        <v>279</v>
      </c>
      <c r="E30" s="227" t="s">
        <v>139</v>
      </c>
      <c r="F30" s="227" t="s">
        <v>187</v>
      </c>
      <c r="G30" s="228" t="s">
        <v>188</v>
      </c>
      <c r="H30" s="229" t="n">
        <v>6</v>
      </c>
      <c r="I30" s="230" t="n">
        <v>1</v>
      </c>
      <c r="J30" s="231" t="n">
        <v>2</v>
      </c>
      <c r="K30" s="226" t="n">
        <v>10</v>
      </c>
      <c r="L30" s="225" t="n">
        <v>6</v>
      </c>
      <c r="M30" s="227" t="s">
        <v>226</v>
      </c>
      <c r="N30" s="225" t="s">
        <v>227</v>
      </c>
      <c r="O30" s="227" t="s">
        <v>137</v>
      </c>
      <c r="P30" s="225"/>
      <c r="Q30" s="228" t="s">
        <v>218</v>
      </c>
      <c r="R30" s="229" t="n">
        <v>5</v>
      </c>
      <c r="S30" s="230" t="n">
        <v>1</v>
      </c>
      <c r="T30" s="231" t="n">
        <v>2</v>
      </c>
      <c r="U30" s="226" t="n">
        <v>16</v>
      </c>
      <c r="V30" s="225" t="n">
        <v>2</v>
      </c>
      <c r="W30" s="233" t="s">
        <v>313</v>
      </c>
      <c r="X30" s="227" t="s">
        <v>276</v>
      </c>
      <c r="Y30" s="227" t="s">
        <v>146</v>
      </c>
      <c r="Z30" s="236" t="s">
        <v>187</v>
      </c>
      <c r="AA30" s="228" t="s">
        <v>191</v>
      </c>
      <c r="AB30" s="229" t="n">
        <v>5</v>
      </c>
      <c r="AC30" s="230" t="n">
        <v>1</v>
      </c>
      <c r="AD30" s="231" t="n">
        <v>2</v>
      </c>
      <c r="AF30" s="225"/>
    </row>
    <row r="31" s="167" customFormat="true" ht="25.5" hidden="false" customHeight="true" outlineLevel="0" collapsed="false">
      <c r="A31" s="232" t="s">
        <v>558</v>
      </c>
      <c r="B31" s="225" t="n">
        <v>1</v>
      </c>
      <c r="C31" s="227" t="s">
        <v>369</v>
      </c>
      <c r="D31" s="227" t="s">
        <v>279</v>
      </c>
      <c r="E31" s="227" t="s">
        <v>139</v>
      </c>
      <c r="F31" s="227" t="s">
        <v>187</v>
      </c>
      <c r="G31" s="228" t="s">
        <v>188</v>
      </c>
      <c r="H31" s="229" t="n">
        <v>5</v>
      </c>
      <c r="I31" s="230" t="n">
        <v>2</v>
      </c>
      <c r="J31" s="231" t="n">
        <v>3</v>
      </c>
      <c r="K31" s="232" t="n">
        <v>8</v>
      </c>
      <c r="L31" s="225" t="n">
        <v>1</v>
      </c>
      <c r="M31" s="227" t="s">
        <v>233</v>
      </c>
      <c r="N31" s="225" t="s">
        <v>234</v>
      </c>
      <c r="O31" s="227" t="s">
        <v>148</v>
      </c>
      <c r="P31" s="225"/>
      <c r="Q31" s="228" t="s">
        <v>235</v>
      </c>
      <c r="R31" s="229" t="n">
        <v>4</v>
      </c>
      <c r="S31" s="230" t="n">
        <v>2</v>
      </c>
      <c r="T31" s="231" t="n">
        <v>3</v>
      </c>
      <c r="U31" s="232" t="n">
        <v>14</v>
      </c>
      <c r="V31" s="225" t="n">
        <v>4</v>
      </c>
      <c r="W31" s="233" t="s">
        <v>318</v>
      </c>
      <c r="X31" s="227" t="s">
        <v>205</v>
      </c>
      <c r="Y31" s="227" t="s">
        <v>146</v>
      </c>
      <c r="Z31" s="236" t="s">
        <v>187</v>
      </c>
      <c r="AA31" s="228" t="s">
        <v>191</v>
      </c>
      <c r="AB31" s="229" t="n">
        <v>4</v>
      </c>
      <c r="AC31" s="230" t="n">
        <v>2</v>
      </c>
      <c r="AD31" s="231" t="n">
        <v>3</v>
      </c>
      <c r="AF31" s="225"/>
    </row>
    <row r="32" s="167" customFormat="true" ht="25.5" hidden="false" customHeight="true" outlineLevel="0" collapsed="false">
      <c r="A32" s="235" t="s">
        <v>553</v>
      </c>
      <c r="B32" s="225" t="n">
        <v>7</v>
      </c>
      <c r="C32" s="236" t="s">
        <v>395</v>
      </c>
      <c r="D32" s="225" t="s">
        <v>271</v>
      </c>
      <c r="E32" s="227" t="s">
        <v>132</v>
      </c>
      <c r="F32" s="227" t="s">
        <v>187</v>
      </c>
      <c r="G32" s="237" t="s">
        <v>184</v>
      </c>
      <c r="H32" s="229" t="n">
        <v>5</v>
      </c>
      <c r="I32" s="230" t="n">
        <v>2</v>
      </c>
      <c r="J32" s="231" t="n">
        <v>4</v>
      </c>
      <c r="K32" s="235" t="s">
        <v>553</v>
      </c>
      <c r="L32" s="225" t="n">
        <v>2</v>
      </c>
      <c r="M32" s="227" t="s">
        <v>266</v>
      </c>
      <c r="N32" s="227" t="s">
        <v>255</v>
      </c>
      <c r="O32" s="227" t="s">
        <v>132</v>
      </c>
      <c r="P32" s="225"/>
      <c r="Q32" s="228" t="s">
        <v>221</v>
      </c>
      <c r="R32" s="229" t="n">
        <v>3</v>
      </c>
      <c r="S32" s="230" t="n">
        <v>3</v>
      </c>
      <c r="T32" s="231" t="n">
        <v>4</v>
      </c>
      <c r="U32" s="235" t="s">
        <v>553</v>
      </c>
      <c r="V32" s="225" t="n">
        <v>5</v>
      </c>
      <c r="W32" s="236" t="s">
        <v>354</v>
      </c>
      <c r="X32" s="227" t="s">
        <v>276</v>
      </c>
      <c r="Y32" s="227" t="s">
        <v>146</v>
      </c>
      <c r="Z32" s="227" t="s">
        <v>206</v>
      </c>
      <c r="AA32" s="237" t="s">
        <v>218</v>
      </c>
      <c r="AB32" s="229" t="n">
        <v>3</v>
      </c>
      <c r="AC32" s="230" t="n">
        <v>3</v>
      </c>
      <c r="AD32" s="231" t="n">
        <v>4</v>
      </c>
      <c r="AF32" s="225"/>
    </row>
    <row r="33" s="167" customFormat="true" ht="25.5" hidden="false" customHeight="true" outlineLevel="0" collapsed="false">
      <c r="A33" s="235"/>
      <c r="B33" s="225" t="n">
        <v>4</v>
      </c>
      <c r="C33" s="227" t="s">
        <v>408</v>
      </c>
      <c r="D33" s="227" t="s">
        <v>168</v>
      </c>
      <c r="E33" s="227" t="s">
        <v>137</v>
      </c>
      <c r="F33" s="225"/>
      <c r="G33" s="228" t="s">
        <v>191</v>
      </c>
      <c r="H33" s="229" t="n">
        <v>2</v>
      </c>
      <c r="I33" s="230" t="n">
        <v>5</v>
      </c>
      <c r="J33" s="231" t="n">
        <v>5</v>
      </c>
      <c r="K33" s="235"/>
      <c r="L33" s="225" t="n">
        <v>4</v>
      </c>
      <c r="M33" s="227" t="s">
        <v>295</v>
      </c>
      <c r="N33" s="227" t="s">
        <v>296</v>
      </c>
      <c r="O33" s="227" t="s">
        <v>139</v>
      </c>
      <c r="P33" s="225"/>
      <c r="Q33" s="228" t="s">
        <v>191</v>
      </c>
      <c r="R33" s="229" t="n">
        <v>2</v>
      </c>
      <c r="S33" s="230" t="n">
        <v>4</v>
      </c>
      <c r="T33" s="231" t="n">
        <v>5</v>
      </c>
      <c r="U33" s="235"/>
      <c r="V33" s="225" t="n">
        <v>1</v>
      </c>
      <c r="W33" s="227" t="s">
        <v>372</v>
      </c>
      <c r="X33" s="227" t="s">
        <v>373</v>
      </c>
      <c r="Y33" s="227" t="s">
        <v>139</v>
      </c>
      <c r="Z33" s="225"/>
      <c r="AA33" s="228" t="s">
        <v>218</v>
      </c>
      <c r="AB33" s="229" t="n">
        <v>3</v>
      </c>
      <c r="AC33" s="230" t="n">
        <v>3</v>
      </c>
      <c r="AD33" s="231" t="n">
        <v>5</v>
      </c>
      <c r="AF33" s="225"/>
    </row>
    <row r="34" s="167" customFormat="true" ht="25.5" hidden="false" customHeight="true" outlineLevel="0" collapsed="false">
      <c r="A34" s="235"/>
      <c r="B34" s="225" t="n">
        <v>8</v>
      </c>
      <c r="C34" s="236" t="s">
        <v>199</v>
      </c>
      <c r="D34" s="236" t="s">
        <v>200</v>
      </c>
      <c r="E34" s="236" t="s">
        <v>146</v>
      </c>
      <c r="F34" s="236"/>
      <c r="G34" s="237" t="s">
        <v>191</v>
      </c>
      <c r="H34" s="229" t="n">
        <v>2</v>
      </c>
      <c r="I34" s="230" t="n">
        <v>5</v>
      </c>
      <c r="J34" s="231" t="n">
        <v>6</v>
      </c>
      <c r="K34" s="235"/>
      <c r="L34" s="225" t="n">
        <v>5</v>
      </c>
      <c r="M34" s="236" t="s">
        <v>303</v>
      </c>
      <c r="N34" s="236" t="s">
        <v>168</v>
      </c>
      <c r="O34" s="236" t="s">
        <v>137</v>
      </c>
      <c r="P34" s="236"/>
      <c r="Q34" s="237" t="s">
        <v>256</v>
      </c>
      <c r="R34" s="229" t="n">
        <v>1</v>
      </c>
      <c r="S34" s="230" t="n">
        <v>5</v>
      </c>
      <c r="T34" s="231" t="n">
        <v>6</v>
      </c>
      <c r="U34" s="235"/>
      <c r="V34" s="239" t="n">
        <v>3</v>
      </c>
      <c r="W34" s="256" t="s">
        <v>380</v>
      </c>
      <c r="X34" s="240" t="s">
        <v>202</v>
      </c>
      <c r="Y34" s="240" t="s">
        <v>148</v>
      </c>
      <c r="Z34" s="240" t="s">
        <v>238</v>
      </c>
      <c r="AA34" s="241" t="s">
        <v>554</v>
      </c>
      <c r="AB34" s="242" t="n">
        <v>0</v>
      </c>
      <c r="AC34" s="243" t="n">
        <v>6</v>
      </c>
      <c r="AD34" s="253" t="n">
        <v>6</v>
      </c>
      <c r="AF34" s="225"/>
    </row>
    <row r="35" s="167" customFormat="true" ht="25.5" hidden="false" customHeight="true" outlineLevel="0" collapsed="false">
      <c r="A35" s="235"/>
      <c r="B35" s="225" t="n">
        <v>5</v>
      </c>
      <c r="C35" s="236" t="s">
        <v>212</v>
      </c>
      <c r="D35" s="227" t="s">
        <v>213</v>
      </c>
      <c r="E35" s="227" t="s">
        <v>137</v>
      </c>
      <c r="F35" s="225"/>
      <c r="G35" s="237" t="s">
        <v>191</v>
      </c>
      <c r="H35" s="229" t="n">
        <v>1</v>
      </c>
      <c r="I35" s="230" t="n">
        <v>6</v>
      </c>
      <c r="J35" s="238" t="n">
        <v>7</v>
      </c>
      <c r="K35" s="235"/>
      <c r="L35" s="225" t="n">
        <v>7</v>
      </c>
      <c r="M35" s="227" t="s">
        <v>311</v>
      </c>
      <c r="N35" s="227" t="s">
        <v>312</v>
      </c>
      <c r="O35" s="227" t="s">
        <v>146</v>
      </c>
      <c r="P35" s="225"/>
      <c r="Q35" s="228" t="s">
        <v>242</v>
      </c>
      <c r="R35" s="229" t="n">
        <v>0</v>
      </c>
      <c r="S35" s="230" t="n">
        <v>6</v>
      </c>
      <c r="T35" s="238" t="n">
        <v>7</v>
      </c>
      <c r="U35" s="235"/>
      <c r="V35" s="239" t="n">
        <v>6</v>
      </c>
      <c r="W35" s="240" t="s">
        <v>386</v>
      </c>
      <c r="X35" s="240" t="s">
        <v>296</v>
      </c>
      <c r="Y35" s="240" t="s">
        <v>139</v>
      </c>
      <c r="Z35" s="240" t="s">
        <v>238</v>
      </c>
      <c r="AA35" s="241" t="s">
        <v>559</v>
      </c>
      <c r="AB35" s="242" t="n">
        <v>0</v>
      </c>
      <c r="AC35" s="243" t="n">
        <v>6</v>
      </c>
      <c r="AD35" s="244" t="n">
        <v>7</v>
      </c>
      <c r="AF35" s="225"/>
    </row>
    <row r="36" s="167" customFormat="true" ht="25.5" hidden="false" customHeight="true" outlineLevel="0" collapsed="false">
      <c r="A36" s="245"/>
      <c r="B36" s="246" t="n">
        <v>6</v>
      </c>
      <c r="C36" s="247" t="s">
        <v>224</v>
      </c>
      <c r="D36" s="248" t="s">
        <v>225</v>
      </c>
      <c r="E36" s="248" t="s">
        <v>137</v>
      </c>
      <c r="F36" s="248" t="s">
        <v>187</v>
      </c>
      <c r="G36" s="249" t="s">
        <v>184</v>
      </c>
      <c r="H36" s="250" t="n">
        <v>1</v>
      </c>
      <c r="I36" s="251" t="n">
        <v>6</v>
      </c>
      <c r="J36" s="252" t="n">
        <v>8</v>
      </c>
      <c r="K36" s="245"/>
      <c r="L36" s="246" t="n">
        <v>8</v>
      </c>
      <c r="M36" s="246"/>
      <c r="N36" s="246"/>
      <c r="O36" s="246"/>
      <c r="P36" s="246"/>
      <c r="Q36" s="246"/>
      <c r="R36" s="250"/>
      <c r="S36" s="251"/>
      <c r="T36" s="252"/>
      <c r="U36" s="245"/>
      <c r="V36" s="246" t="n">
        <v>8</v>
      </c>
      <c r="W36" s="246"/>
      <c r="X36" s="246"/>
      <c r="Y36" s="246"/>
      <c r="Z36" s="246"/>
      <c r="AA36" s="246"/>
      <c r="AB36" s="250"/>
      <c r="AC36" s="251"/>
      <c r="AD36" s="252"/>
      <c r="AF36" s="225"/>
    </row>
    <row r="37" s="167" customFormat="true" ht="25.5" hidden="false" customHeight="true" outlineLevel="0" collapsed="false">
      <c r="A37" s="216" t="s">
        <v>551</v>
      </c>
      <c r="B37" s="217" t="n">
        <v>1</v>
      </c>
      <c r="C37" s="255" t="s">
        <v>402</v>
      </c>
      <c r="D37" s="218" t="s">
        <v>172</v>
      </c>
      <c r="E37" s="218" t="s">
        <v>139</v>
      </c>
      <c r="F37" s="218" t="s">
        <v>187</v>
      </c>
      <c r="G37" s="219" t="s">
        <v>188</v>
      </c>
      <c r="H37" s="220" t="n">
        <v>6</v>
      </c>
      <c r="I37" s="221" t="n">
        <v>0</v>
      </c>
      <c r="J37" s="222" t="n">
        <v>1</v>
      </c>
      <c r="K37" s="216" t="s">
        <v>551</v>
      </c>
      <c r="L37" s="217" t="n">
        <v>3</v>
      </c>
      <c r="M37" s="218" t="s">
        <v>272</v>
      </c>
      <c r="N37" s="218" t="s">
        <v>273</v>
      </c>
      <c r="O37" s="218" t="s">
        <v>132</v>
      </c>
      <c r="P37" s="218" t="s">
        <v>274</v>
      </c>
      <c r="Q37" s="219" t="s">
        <v>191</v>
      </c>
      <c r="R37" s="220" t="n">
        <v>5</v>
      </c>
      <c r="S37" s="221" t="n">
        <v>1</v>
      </c>
      <c r="T37" s="222" t="n">
        <v>1</v>
      </c>
      <c r="U37" s="216" t="s">
        <v>551</v>
      </c>
      <c r="V37" s="217" t="n">
        <v>3</v>
      </c>
      <c r="W37" s="255" t="s">
        <v>348</v>
      </c>
      <c r="X37" s="218" t="s">
        <v>202</v>
      </c>
      <c r="Y37" s="218" t="s">
        <v>148</v>
      </c>
      <c r="Z37" s="218" t="s">
        <v>187</v>
      </c>
      <c r="AA37" s="219" t="s">
        <v>191</v>
      </c>
      <c r="AB37" s="220" t="n">
        <v>6</v>
      </c>
      <c r="AC37" s="221" t="n">
        <v>0</v>
      </c>
      <c r="AD37" s="222" t="n">
        <v>1</v>
      </c>
      <c r="AF37" s="225"/>
    </row>
    <row r="38" s="167" customFormat="true" ht="25.5" hidden="false" customHeight="true" outlineLevel="0" collapsed="false">
      <c r="A38" s="226" t="n">
        <v>5</v>
      </c>
      <c r="B38" s="225" t="n">
        <v>7</v>
      </c>
      <c r="C38" s="227" t="s">
        <v>415</v>
      </c>
      <c r="D38" s="227" t="s">
        <v>301</v>
      </c>
      <c r="E38" s="227" t="s">
        <v>132</v>
      </c>
      <c r="F38" s="225"/>
      <c r="G38" s="228" t="s">
        <v>191</v>
      </c>
      <c r="H38" s="229" t="n">
        <v>5</v>
      </c>
      <c r="I38" s="230" t="n">
        <v>1</v>
      </c>
      <c r="J38" s="231" t="n">
        <v>2</v>
      </c>
      <c r="K38" s="226" t="n">
        <v>11</v>
      </c>
      <c r="L38" s="225" t="n">
        <v>6</v>
      </c>
      <c r="M38" s="227" t="s">
        <v>282</v>
      </c>
      <c r="N38" s="227" t="s">
        <v>283</v>
      </c>
      <c r="O38" s="227" t="s">
        <v>139</v>
      </c>
      <c r="P38" s="227" t="s">
        <v>206</v>
      </c>
      <c r="Q38" s="228" t="s">
        <v>191</v>
      </c>
      <c r="R38" s="229" t="n">
        <v>5</v>
      </c>
      <c r="S38" s="230" t="n">
        <v>1</v>
      </c>
      <c r="T38" s="231" t="n">
        <v>2</v>
      </c>
      <c r="U38" s="226" t="n">
        <v>17</v>
      </c>
      <c r="V38" s="225" t="n">
        <v>7</v>
      </c>
      <c r="W38" s="227" t="s">
        <v>359</v>
      </c>
      <c r="X38" s="227" t="s">
        <v>360</v>
      </c>
      <c r="Y38" s="227" t="s">
        <v>148</v>
      </c>
      <c r="Z38" s="234" t="s">
        <v>361</v>
      </c>
      <c r="AA38" s="237" t="s">
        <v>221</v>
      </c>
      <c r="AB38" s="229" t="n">
        <v>4</v>
      </c>
      <c r="AC38" s="230" t="n">
        <v>2</v>
      </c>
      <c r="AD38" s="231" t="n">
        <v>2</v>
      </c>
      <c r="AF38" s="225"/>
    </row>
    <row r="39" s="167" customFormat="true" ht="25.5" hidden="false" customHeight="true" outlineLevel="0" collapsed="false">
      <c r="A39" s="232" t="n">
        <v>3</v>
      </c>
      <c r="B39" s="225" t="n">
        <v>6</v>
      </c>
      <c r="C39" s="233" t="s">
        <v>185</v>
      </c>
      <c r="D39" s="236" t="s">
        <v>186</v>
      </c>
      <c r="E39" s="236" t="s">
        <v>146</v>
      </c>
      <c r="F39" s="236" t="s">
        <v>187</v>
      </c>
      <c r="G39" s="237" t="s">
        <v>188</v>
      </c>
      <c r="H39" s="229" t="n">
        <v>4</v>
      </c>
      <c r="I39" s="230" t="n">
        <v>2</v>
      </c>
      <c r="J39" s="231" t="n">
        <v>3</v>
      </c>
      <c r="K39" s="232" t="n">
        <v>9</v>
      </c>
      <c r="L39" s="225" t="n">
        <v>4</v>
      </c>
      <c r="M39" s="236" t="s">
        <v>290</v>
      </c>
      <c r="N39" s="227" t="s">
        <v>255</v>
      </c>
      <c r="O39" s="227" t="s">
        <v>132</v>
      </c>
      <c r="P39" s="225"/>
      <c r="Q39" s="237" t="s">
        <v>218</v>
      </c>
      <c r="R39" s="229" t="n">
        <v>5</v>
      </c>
      <c r="S39" s="230" t="n">
        <v>1</v>
      </c>
      <c r="T39" s="231" t="n">
        <v>3</v>
      </c>
      <c r="U39" s="232" t="n">
        <v>15</v>
      </c>
      <c r="V39" s="225" t="n">
        <v>6</v>
      </c>
      <c r="W39" s="233" t="s">
        <v>366</v>
      </c>
      <c r="X39" s="234" t="s">
        <v>309</v>
      </c>
      <c r="Y39" s="227" t="s">
        <v>148</v>
      </c>
      <c r="Z39" s="234" t="s">
        <v>361</v>
      </c>
      <c r="AA39" s="237" t="s">
        <v>221</v>
      </c>
      <c r="AB39" s="229" t="n">
        <v>4</v>
      </c>
      <c r="AC39" s="230" t="n">
        <v>2</v>
      </c>
      <c r="AD39" s="231" t="n">
        <v>3</v>
      </c>
      <c r="AF39" s="225"/>
    </row>
    <row r="40" s="167" customFormat="true" ht="25.5" hidden="false" customHeight="true" outlineLevel="0" collapsed="false">
      <c r="A40" s="235" t="s">
        <v>553</v>
      </c>
      <c r="B40" s="225" t="n">
        <v>5</v>
      </c>
      <c r="C40" s="227" t="s">
        <v>243</v>
      </c>
      <c r="D40" s="227" t="s">
        <v>231</v>
      </c>
      <c r="E40" s="227" t="s">
        <v>148</v>
      </c>
      <c r="F40" s="227" t="s">
        <v>187</v>
      </c>
      <c r="G40" s="228" t="s">
        <v>188</v>
      </c>
      <c r="H40" s="229" t="n">
        <v>3</v>
      </c>
      <c r="I40" s="230" t="n">
        <v>2</v>
      </c>
      <c r="J40" s="231" t="n">
        <v>4</v>
      </c>
      <c r="K40" s="235" t="s">
        <v>553</v>
      </c>
      <c r="L40" s="225" t="n">
        <v>5</v>
      </c>
      <c r="M40" s="236" t="s">
        <v>323</v>
      </c>
      <c r="N40" s="236" t="s">
        <v>324</v>
      </c>
      <c r="O40" s="236" t="s">
        <v>132</v>
      </c>
      <c r="P40" s="236" t="s">
        <v>206</v>
      </c>
      <c r="Q40" s="237" t="s">
        <v>191</v>
      </c>
      <c r="R40" s="229" t="n">
        <v>3</v>
      </c>
      <c r="S40" s="230" t="n">
        <v>3</v>
      </c>
      <c r="T40" s="231" t="n">
        <v>4</v>
      </c>
      <c r="U40" s="235" t="s">
        <v>553</v>
      </c>
      <c r="V40" s="225" t="n">
        <v>4</v>
      </c>
      <c r="W40" s="233" t="s">
        <v>393</v>
      </c>
      <c r="X40" s="227" t="s">
        <v>205</v>
      </c>
      <c r="Y40" s="227" t="s">
        <v>146</v>
      </c>
      <c r="Z40" s="236" t="s">
        <v>187</v>
      </c>
      <c r="AA40" s="228" t="s">
        <v>191</v>
      </c>
      <c r="AB40" s="229" t="n">
        <v>3</v>
      </c>
      <c r="AC40" s="230" t="n">
        <v>3</v>
      </c>
      <c r="AD40" s="231" t="n">
        <v>4</v>
      </c>
      <c r="AF40" s="225"/>
    </row>
    <row r="41" s="167" customFormat="true" ht="25.5" hidden="false" customHeight="true" outlineLevel="0" collapsed="false">
      <c r="A41" s="235"/>
      <c r="B41" s="225" t="n">
        <v>2</v>
      </c>
      <c r="C41" s="227" t="s">
        <v>265</v>
      </c>
      <c r="D41" s="227" t="s">
        <v>200</v>
      </c>
      <c r="E41" s="227" t="s">
        <v>146</v>
      </c>
      <c r="F41" s="225"/>
      <c r="G41" s="228" t="s">
        <v>191</v>
      </c>
      <c r="H41" s="229" t="n">
        <v>2</v>
      </c>
      <c r="I41" s="230" t="n">
        <v>4</v>
      </c>
      <c r="J41" s="231" t="n">
        <v>5</v>
      </c>
      <c r="K41" s="235"/>
      <c r="L41" s="225" t="n">
        <v>1</v>
      </c>
      <c r="M41" s="227" t="s">
        <v>346</v>
      </c>
      <c r="N41" s="227" t="s">
        <v>347</v>
      </c>
      <c r="O41" s="227" t="s">
        <v>139</v>
      </c>
      <c r="P41" s="225"/>
      <c r="Q41" s="228" t="s">
        <v>287</v>
      </c>
      <c r="R41" s="229" t="n">
        <v>2</v>
      </c>
      <c r="S41" s="230" t="n">
        <v>4</v>
      </c>
      <c r="T41" s="231" t="n">
        <v>5</v>
      </c>
      <c r="U41" s="235"/>
      <c r="V41" s="225" t="n">
        <v>2</v>
      </c>
      <c r="W41" s="227" t="s">
        <v>399</v>
      </c>
      <c r="X41" s="227" t="s">
        <v>400</v>
      </c>
      <c r="Y41" s="227" t="s">
        <v>146</v>
      </c>
      <c r="Z41" s="227" t="s">
        <v>203</v>
      </c>
      <c r="AA41" s="228" t="s">
        <v>287</v>
      </c>
      <c r="AB41" s="229" t="n">
        <v>2</v>
      </c>
      <c r="AC41" s="230" t="n">
        <v>4</v>
      </c>
      <c r="AD41" s="231" t="n">
        <v>5</v>
      </c>
      <c r="AF41" s="225"/>
    </row>
    <row r="42" s="167" customFormat="true" ht="25.5" hidden="false" customHeight="true" outlineLevel="0" collapsed="false">
      <c r="A42" s="235"/>
      <c r="B42" s="225" t="n">
        <v>4</v>
      </c>
      <c r="C42" s="227" t="s">
        <v>270</v>
      </c>
      <c r="D42" s="225" t="s">
        <v>271</v>
      </c>
      <c r="E42" s="227" t="s">
        <v>132</v>
      </c>
      <c r="F42" s="227" t="s">
        <v>187</v>
      </c>
      <c r="G42" s="228" t="s">
        <v>184</v>
      </c>
      <c r="H42" s="229" t="n">
        <v>1</v>
      </c>
      <c r="I42" s="230" t="n">
        <v>5</v>
      </c>
      <c r="J42" s="231" t="n">
        <v>6</v>
      </c>
      <c r="K42" s="235"/>
      <c r="L42" s="225" t="n">
        <v>7</v>
      </c>
      <c r="M42" s="227" t="s">
        <v>353</v>
      </c>
      <c r="N42" s="227" t="s">
        <v>255</v>
      </c>
      <c r="O42" s="227" t="s">
        <v>132</v>
      </c>
      <c r="P42" s="225"/>
      <c r="Q42" s="228" t="s">
        <v>256</v>
      </c>
      <c r="R42" s="229" t="n">
        <v>1</v>
      </c>
      <c r="S42" s="230" t="n">
        <v>5</v>
      </c>
      <c r="T42" s="231" t="n">
        <v>6</v>
      </c>
      <c r="U42" s="235"/>
      <c r="V42" s="225" t="n">
        <v>5</v>
      </c>
      <c r="W42" s="233" t="s">
        <v>406</v>
      </c>
      <c r="X42" s="227" t="s">
        <v>276</v>
      </c>
      <c r="Y42" s="227" t="s">
        <v>146</v>
      </c>
      <c r="Z42" s="236" t="s">
        <v>187</v>
      </c>
      <c r="AA42" s="237" t="s">
        <v>218</v>
      </c>
      <c r="AB42" s="229" t="n">
        <v>1</v>
      </c>
      <c r="AC42" s="230" t="n">
        <v>5</v>
      </c>
      <c r="AD42" s="231" t="n">
        <v>6</v>
      </c>
      <c r="AF42" s="225"/>
    </row>
    <row r="43" s="167" customFormat="true" ht="25.5" hidden="false" customHeight="true" outlineLevel="0" collapsed="false">
      <c r="A43" s="235"/>
      <c r="B43" s="225" t="n">
        <v>3</v>
      </c>
      <c r="C43" s="227" t="s">
        <v>280</v>
      </c>
      <c r="D43" s="227" t="s">
        <v>281</v>
      </c>
      <c r="E43" s="227" t="s">
        <v>146</v>
      </c>
      <c r="F43" s="227" t="s">
        <v>187</v>
      </c>
      <c r="G43" s="228" t="s">
        <v>184</v>
      </c>
      <c r="H43" s="229" t="n">
        <v>0</v>
      </c>
      <c r="I43" s="230" t="n">
        <v>6</v>
      </c>
      <c r="J43" s="238" t="n">
        <v>7</v>
      </c>
      <c r="K43" s="235"/>
      <c r="L43" s="239" t="n">
        <v>2</v>
      </c>
      <c r="M43" s="240" t="s">
        <v>358</v>
      </c>
      <c r="N43" s="240" t="s">
        <v>253</v>
      </c>
      <c r="O43" s="240" t="s">
        <v>132</v>
      </c>
      <c r="P43" s="240" t="s">
        <v>238</v>
      </c>
      <c r="Q43" s="241" t="s">
        <v>554</v>
      </c>
      <c r="R43" s="242" t="n">
        <v>0</v>
      </c>
      <c r="S43" s="243" t="n">
        <v>6</v>
      </c>
      <c r="T43" s="244" t="n">
        <v>7</v>
      </c>
      <c r="U43" s="235"/>
      <c r="V43" s="225" t="n">
        <v>1</v>
      </c>
      <c r="W43" s="227" t="s">
        <v>412</v>
      </c>
      <c r="X43" s="227" t="s">
        <v>217</v>
      </c>
      <c r="Y43" s="227" t="s">
        <v>139</v>
      </c>
      <c r="Z43" s="227" t="s">
        <v>203</v>
      </c>
      <c r="AA43" s="228" t="s">
        <v>218</v>
      </c>
      <c r="AB43" s="229" t="n">
        <v>1</v>
      </c>
      <c r="AC43" s="230" t="n">
        <v>5</v>
      </c>
      <c r="AD43" s="238" t="n">
        <v>7</v>
      </c>
      <c r="AF43" s="225"/>
    </row>
    <row r="44" s="167" customFormat="true" ht="25.5" hidden="false" customHeight="true" outlineLevel="0" collapsed="false">
      <c r="A44" s="245"/>
      <c r="B44" s="246" t="n">
        <v>8</v>
      </c>
      <c r="C44" s="246"/>
      <c r="D44" s="246"/>
      <c r="E44" s="246"/>
      <c r="F44" s="246"/>
      <c r="G44" s="246"/>
      <c r="H44" s="250"/>
      <c r="I44" s="251"/>
      <c r="J44" s="252"/>
      <c r="K44" s="245"/>
      <c r="L44" s="246" t="n">
        <v>8</v>
      </c>
      <c r="M44" s="246"/>
      <c r="N44" s="246"/>
      <c r="O44" s="246"/>
      <c r="P44" s="246"/>
      <c r="Q44" s="246"/>
      <c r="R44" s="250"/>
      <c r="S44" s="251"/>
      <c r="T44" s="252"/>
      <c r="U44" s="245"/>
      <c r="V44" s="246" t="n">
        <v>8</v>
      </c>
      <c r="W44" s="246"/>
      <c r="X44" s="246"/>
      <c r="Y44" s="246"/>
      <c r="Z44" s="246"/>
      <c r="AA44" s="254"/>
      <c r="AB44" s="250"/>
      <c r="AC44" s="251"/>
      <c r="AD44" s="252"/>
      <c r="AF44" s="225"/>
    </row>
    <row r="45" s="167" customFormat="true" ht="22.5" hidden="false" customHeight="true" outlineLevel="0" collapsed="false">
      <c r="A45" s="216" t="s">
        <v>551</v>
      </c>
      <c r="B45" s="217" t="n">
        <v>2</v>
      </c>
      <c r="C45" s="255" t="s">
        <v>232</v>
      </c>
      <c r="D45" s="223" t="s">
        <v>186</v>
      </c>
      <c r="E45" s="223" t="s">
        <v>146</v>
      </c>
      <c r="F45" s="223" t="s">
        <v>187</v>
      </c>
      <c r="G45" s="224" t="s">
        <v>188</v>
      </c>
      <c r="H45" s="220" t="n">
        <v>6</v>
      </c>
      <c r="I45" s="221" t="n">
        <v>0</v>
      </c>
      <c r="J45" s="222" t="n">
        <v>1</v>
      </c>
      <c r="K45" s="216" t="s">
        <v>551</v>
      </c>
      <c r="L45" s="217" t="n">
        <v>3</v>
      </c>
      <c r="M45" s="255" t="s">
        <v>317</v>
      </c>
      <c r="N45" s="218" t="s">
        <v>202</v>
      </c>
      <c r="O45" s="218" t="s">
        <v>148</v>
      </c>
      <c r="P45" s="218" t="s">
        <v>203</v>
      </c>
      <c r="Q45" s="219" t="s">
        <v>191</v>
      </c>
      <c r="R45" s="220" t="n">
        <v>6</v>
      </c>
      <c r="S45" s="221" t="n">
        <v>0</v>
      </c>
      <c r="T45" s="222" t="n">
        <v>1</v>
      </c>
      <c r="U45" s="216" t="s">
        <v>551</v>
      </c>
      <c r="V45" s="217" t="n">
        <v>1</v>
      </c>
      <c r="W45" s="255"/>
      <c r="X45" s="217"/>
      <c r="Y45" s="217"/>
      <c r="Z45" s="217"/>
      <c r="AA45" s="257"/>
      <c r="AB45" s="220"/>
      <c r="AC45" s="221"/>
      <c r="AD45" s="222"/>
      <c r="AF45" s="225"/>
    </row>
    <row r="46" s="167" customFormat="true" ht="22.5" hidden="false" customHeight="true" outlineLevel="0" collapsed="false">
      <c r="A46" s="226" t="n">
        <v>6</v>
      </c>
      <c r="B46" s="225" t="n">
        <v>6</v>
      </c>
      <c r="C46" s="236" t="s">
        <v>250</v>
      </c>
      <c r="D46" s="236" t="s">
        <v>251</v>
      </c>
      <c r="E46" s="236" t="s">
        <v>139</v>
      </c>
      <c r="F46" s="236"/>
      <c r="G46" s="237" t="s">
        <v>218</v>
      </c>
      <c r="H46" s="229" t="n">
        <v>5</v>
      </c>
      <c r="I46" s="230" t="n">
        <v>1</v>
      </c>
      <c r="J46" s="231" t="n">
        <v>2</v>
      </c>
      <c r="K46" s="226" t="n">
        <v>12</v>
      </c>
      <c r="L46" s="225" t="n">
        <v>6</v>
      </c>
      <c r="M46" s="227" t="s">
        <v>330</v>
      </c>
      <c r="N46" s="227" t="s">
        <v>331</v>
      </c>
      <c r="O46" s="227" t="s">
        <v>139</v>
      </c>
      <c r="P46" s="227" t="s">
        <v>187</v>
      </c>
      <c r="Q46" s="228" t="s">
        <v>191</v>
      </c>
      <c r="R46" s="229" t="n">
        <v>5</v>
      </c>
      <c r="S46" s="230" t="n">
        <v>1</v>
      </c>
      <c r="T46" s="231" t="n">
        <v>2</v>
      </c>
      <c r="U46" s="226"/>
      <c r="V46" s="225" t="n">
        <v>2</v>
      </c>
      <c r="W46" s="236"/>
      <c r="X46" s="236"/>
      <c r="Y46" s="236"/>
      <c r="Z46" s="236"/>
      <c r="AA46" s="237"/>
      <c r="AB46" s="229"/>
      <c r="AC46" s="230"/>
      <c r="AD46" s="231"/>
      <c r="AF46" s="225"/>
    </row>
    <row r="47" s="167" customFormat="true" ht="22.5" hidden="false" customHeight="true" outlineLevel="0" collapsed="false">
      <c r="A47" s="232" t="n">
        <v>4</v>
      </c>
      <c r="B47" s="225" t="n">
        <v>5</v>
      </c>
      <c r="C47" s="236" t="s">
        <v>259</v>
      </c>
      <c r="D47" s="227" t="s">
        <v>255</v>
      </c>
      <c r="E47" s="227" t="s">
        <v>132</v>
      </c>
      <c r="F47" s="225"/>
      <c r="G47" s="237" t="s">
        <v>221</v>
      </c>
      <c r="H47" s="229" t="n">
        <v>3</v>
      </c>
      <c r="I47" s="230" t="n">
        <v>3</v>
      </c>
      <c r="J47" s="231" t="n">
        <v>3</v>
      </c>
      <c r="K47" s="232" t="n">
        <v>10</v>
      </c>
      <c r="L47" s="225" t="n">
        <v>4</v>
      </c>
      <c r="M47" s="227" t="s">
        <v>338</v>
      </c>
      <c r="N47" s="227" t="s">
        <v>296</v>
      </c>
      <c r="O47" s="227" t="s">
        <v>139</v>
      </c>
      <c r="P47" s="227" t="s">
        <v>339</v>
      </c>
      <c r="Q47" s="228" t="s">
        <v>218</v>
      </c>
      <c r="R47" s="229" t="n">
        <v>3</v>
      </c>
      <c r="S47" s="230" t="n">
        <v>3</v>
      </c>
      <c r="T47" s="231" t="n">
        <v>3</v>
      </c>
      <c r="U47" s="232"/>
      <c r="V47" s="225" t="n">
        <v>3</v>
      </c>
      <c r="W47" s="225"/>
      <c r="X47" s="225"/>
      <c r="Y47" s="225"/>
      <c r="Z47" s="225"/>
      <c r="AA47" s="228"/>
      <c r="AB47" s="229"/>
      <c r="AC47" s="230"/>
      <c r="AD47" s="231"/>
      <c r="AF47" s="225"/>
    </row>
    <row r="48" s="167" customFormat="true" ht="22.5" hidden="false" customHeight="true" outlineLevel="0" collapsed="false">
      <c r="A48" s="235" t="s">
        <v>553</v>
      </c>
      <c r="B48" s="225" t="n">
        <v>4</v>
      </c>
      <c r="C48" s="236" t="s">
        <v>289</v>
      </c>
      <c r="D48" s="227" t="s">
        <v>220</v>
      </c>
      <c r="E48" s="227" t="s">
        <v>132</v>
      </c>
      <c r="F48" s="225"/>
      <c r="G48" s="237" t="s">
        <v>191</v>
      </c>
      <c r="H48" s="229" t="n">
        <v>3</v>
      </c>
      <c r="I48" s="230" t="n">
        <v>3</v>
      </c>
      <c r="J48" s="231" t="n">
        <v>4</v>
      </c>
      <c r="K48" s="235" t="s">
        <v>553</v>
      </c>
      <c r="L48" s="225" t="n">
        <v>2</v>
      </c>
      <c r="M48" s="227" t="s">
        <v>371</v>
      </c>
      <c r="N48" s="227" t="s">
        <v>255</v>
      </c>
      <c r="O48" s="227" t="s">
        <v>132</v>
      </c>
      <c r="P48" s="225"/>
      <c r="Q48" s="228" t="s">
        <v>193</v>
      </c>
      <c r="R48" s="229" t="n">
        <v>3</v>
      </c>
      <c r="S48" s="230" t="n">
        <v>3</v>
      </c>
      <c r="T48" s="231" t="n">
        <v>4</v>
      </c>
      <c r="U48" s="235" t="s">
        <v>553</v>
      </c>
      <c r="V48" s="225" t="n">
        <v>4</v>
      </c>
      <c r="W48" s="236"/>
      <c r="X48" s="225"/>
      <c r="Y48" s="225"/>
      <c r="Z48" s="225"/>
      <c r="AA48" s="237"/>
      <c r="AB48" s="229"/>
      <c r="AC48" s="230"/>
      <c r="AD48" s="231"/>
      <c r="AF48" s="225"/>
    </row>
    <row r="49" s="167" customFormat="true" ht="22.5" hidden="false" customHeight="true" outlineLevel="0" collapsed="false">
      <c r="A49" s="235"/>
      <c r="B49" s="225" t="n">
        <v>3</v>
      </c>
      <c r="C49" s="233" t="s">
        <v>316</v>
      </c>
      <c r="D49" s="236" t="s">
        <v>186</v>
      </c>
      <c r="E49" s="236" t="s">
        <v>146</v>
      </c>
      <c r="F49" s="236" t="s">
        <v>187</v>
      </c>
      <c r="G49" s="237" t="s">
        <v>188</v>
      </c>
      <c r="H49" s="229" t="n">
        <v>2</v>
      </c>
      <c r="I49" s="230" t="n">
        <v>4</v>
      </c>
      <c r="J49" s="231" t="n">
        <v>5</v>
      </c>
      <c r="K49" s="235"/>
      <c r="L49" s="225" t="n">
        <v>5</v>
      </c>
      <c r="M49" s="236" t="s">
        <v>391</v>
      </c>
      <c r="N49" s="227" t="s">
        <v>392</v>
      </c>
      <c r="O49" s="227" t="s">
        <v>139</v>
      </c>
      <c r="P49" s="227" t="s">
        <v>206</v>
      </c>
      <c r="Q49" s="237" t="s">
        <v>191</v>
      </c>
      <c r="R49" s="229" t="n">
        <v>2</v>
      </c>
      <c r="S49" s="230" t="n">
        <v>4</v>
      </c>
      <c r="T49" s="231" t="n">
        <v>5</v>
      </c>
      <c r="U49" s="235"/>
      <c r="V49" s="225" t="n">
        <v>5</v>
      </c>
      <c r="W49" s="225"/>
      <c r="X49" s="225"/>
      <c r="Y49" s="225"/>
      <c r="Z49" s="225"/>
      <c r="AA49" s="228"/>
      <c r="AB49" s="229"/>
      <c r="AC49" s="230"/>
      <c r="AD49" s="231"/>
      <c r="AF49" s="225"/>
    </row>
    <row r="50" s="167" customFormat="true" ht="22.5" hidden="false" customHeight="true" outlineLevel="0" collapsed="false">
      <c r="A50" s="235"/>
      <c r="B50" s="225" t="n">
        <v>7</v>
      </c>
      <c r="C50" s="227" t="s">
        <v>322</v>
      </c>
      <c r="D50" s="227" t="s">
        <v>251</v>
      </c>
      <c r="E50" s="227" t="s">
        <v>139</v>
      </c>
      <c r="F50" s="225"/>
      <c r="G50" s="228" t="s">
        <v>218</v>
      </c>
      <c r="H50" s="229" t="n">
        <v>1</v>
      </c>
      <c r="I50" s="230" t="n">
        <v>5</v>
      </c>
      <c r="J50" s="231" t="n">
        <v>6</v>
      </c>
      <c r="K50" s="235"/>
      <c r="L50" s="225" t="n">
        <v>1</v>
      </c>
      <c r="M50" s="227" t="s">
        <v>398</v>
      </c>
      <c r="N50" s="227" t="s">
        <v>331</v>
      </c>
      <c r="O50" s="227" t="s">
        <v>139</v>
      </c>
      <c r="P50" s="225"/>
      <c r="Q50" s="228" t="s">
        <v>191</v>
      </c>
      <c r="R50" s="229" t="n">
        <v>2</v>
      </c>
      <c r="S50" s="230" t="n">
        <v>4</v>
      </c>
      <c r="T50" s="231" t="n">
        <v>6</v>
      </c>
      <c r="U50" s="235"/>
      <c r="V50" s="225" t="n">
        <v>6</v>
      </c>
      <c r="W50" s="233"/>
      <c r="X50" s="225"/>
      <c r="Y50" s="225"/>
      <c r="Z50" s="225"/>
      <c r="AA50" s="258"/>
      <c r="AB50" s="229"/>
      <c r="AC50" s="230"/>
      <c r="AD50" s="231"/>
      <c r="AF50" s="225"/>
    </row>
    <row r="51" s="167" customFormat="true" ht="22.5" hidden="false" customHeight="true" outlineLevel="0" collapsed="false">
      <c r="A51" s="235"/>
      <c r="B51" s="225" t="n">
        <v>1</v>
      </c>
      <c r="C51" s="227" t="s">
        <v>329</v>
      </c>
      <c r="D51" s="227" t="s">
        <v>281</v>
      </c>
      <c r="E51" s="227" t="s">
        <v>146</v>
      </c>
      <c r="F51" s="227" t="s">
        <v>187</v>
      </c>
      <c r="G51" s="228" t="s">
        <v>184</v>
      </c>
      <c r="H51" s="229" t="n">
        <v>1</v>
      </c>
      <c r="I51" s="230" t="n">
        <v>5</v>
      </c>
      <c r="J51" s="238" t="n">
        <v>7</v>
      </c>
      <c r="K51" s="235"/>
      <c r="L51" s="239" t="n">
        <v>7</v>
      </c>
      <c r="M51" s="259" t="s">
        <v>404</v>
      </c>
      <c r="N51" s="240" t="s">
        <v>405</v>
      </c>
      <c r="O51" s="240" t="s">
        <v>146</v>
      </c>
      <c r="P51" s="240" t="s">
        <v>238</v>
      </c>
      <c r="Q51" s="260" t="s">
        <v>554</v>
      </c>
      <c r="R51" s="242" t="n">
        <v>0</v>
      </c>
      <c r="S51" s="243" t="n">
        <v>7</v>
      </c>
      <c r="T51" s="244" t="n">
        <v>7</v>
      </c>
      <c r="U51" s="235"/>
      <c r="V51" s="225" t="n">
        <v>7</v>
      </c>
      <c r="W51" s="236"/>
      <c r="X51" s="225"/>
      <c r="Y51" s="225"/>
      <c r="Z51" s="225"/>
      <c r="AA51" s="237"/>
      <c r="AB51" s="229"/>
      <c r="AC51" s="230"/>
      <c r="AD51" s="238"/>
      <c r="AF51" s="225"/>
    </row>
    <row r="52" s="167" customFormat="true" ht="22.5" hidden="false" customHeight="true" outlineLevel="0" collapsed="false">
      <c r="A52" s="245"/>
      <c r="B52" s="246" t="n">
        <v>8</v>
      </c>
      <c r="C52" s="246"/>
      <c r="D52" s="246"/>
      <c r="E52" s="246"/>
      <c r="F52" s="246"/>
      <c r="G52" s="246"/>
      <c r="H52" s="250"/>
      <c r="I52" s="251"/>
      <c r="J52" s="252"/>
      <c r="K52" s="245"/>
      <c r="L52" s="246" t="n">
        <v>8</v>
      </c>
      <c r="M52" s="246"/>
      <c r="N52" s="246"/>
      <c r="O52" s="246"/>
      <c r="P52" s="246"/>
      <c r="Q52" s="246"/>
      <c r="R52" s="250"/>
      <c r="S52" s="251"/>
      <c r="T52" s="252"/>
      <c r="U52" s="245"/>
      <c r="V52" s="246" t="n">
        <v>8</v>
      </c>
      <c r="W52" s="246"/>
      <c r="X52" s="246"/>
      <c r="Y52" s="246"/>
      <c r="Z52" s="246"/>
      <c r="AA52" s="254"/>
      <c r="AB52" s="250"/>
      <c r="AC52" s="251"/>
      <c r="AD52" s="252"/>
      <c r="AF52" s="225"/>
    </row>
    <row r="53" s="215" customFormat="true" ht="18.75" hidden="false" customHeight="false" outlineLevel="0" collapsed="false">
      <c r="B53" s="172"/>
      <c r="H53" s="172"/>
      <c r="I53" s="172"/>
      <c r="J53" s="172"/>
      <c r="R53" s="172"/>
      <c r="S53" s="172"/>
      <c r="T53" s="172"/>
      <c r="AB53" s="172"/>
      <c r="AC53" s="172"/>
      <c r="AD53" s="172"/>
      <c r="AF53" s="261"/>
    </row>
    <row r="54" s="215" customFormat="true" ht="18.75" hidden="false" customHeight="false" outlineLevel="0" collapsed="false">
      <c r="B54" s="172"/>
      <c r="H54" s="172"/>
      <c r="I54" s="172"/>
      <c r="J54" s="172"/>
      <c r="R54" s="172"/>
      <c r="S54" s="172"/>
      <c r="T54" s="172"/>
      <c r="AB54" s="172"/>
      <c r="AC54" s="172"/>
      <c r="AD54" s="172"/>
      <c r="AF54" s="261"/>
    </row>
    <row r="55" s="215" customFormat="true" ht="18.75" hidden="false" customHeight="false" outlineLevel="0" collapsed="false">
      <c r="B55" s="172"/>
      <c r="H55" s="172"/>
      <c r="I55" s="172"/>
      <c r="J55" s="172"/>
      <c r="R55" s="172"/>
      <c r="S55" s="172"/>
      <c r="T55" s="172"/>
      <c r="AB55" s="172"/>
      <c r="AC55" s="172"/>
      <c r="AD55" s="172"/>
      <c r="AF55" s="261"/>
    </row>
    <row r="56" s="215" customFormat="true" ht="18.75" hidden="false" customHeight="false" outlineLevel="0" collapsed="false">
      <c r="B56" s="172"/>
      <c r="H56" s="172"/>
      <c r="I56" s="172"/>
      <c r="J56" s="172"/>
      <c r="R56" s="172"/>
      <c r="S56" s="172"/>
      <c r="T56" s="172"/>
      <c r="AB56" s="172"/>
      <c r="AC56" s="172"/>
      <c r="AD56" s="172"/>
      <c r="AF56" s="261"/>
    </row>
  </sheetData>
  <mergeCells count="1">
    <mergeCell ref="A1:AD1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Q19" activeCellId="0" sqref="Q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43" width="8.62"/>
    <col collapsed="false" customWidth="true" hidden="false" outlineLevel="0" max="2" min="2" style="145" width="4.62"/>
    <col collapsed="false" customWidth="true" hidden="false" outlineLevel="0" max="3" min="3" style="143" width="17.62"/>
    <col collapsed="false" customWidth="true" hidden="false" outlineLevel="0" max="4" min="4" style="144" width="24.12"/>
    <col collapsed="false" customWidth="true" hidden="false" outlineLevel="0" max="5" min="5" style="144" width="9.12"/>
    <col collapsed="false" customWidth="true" hidden="false" outlineLevel="0" max="6" min="6" style="144" width="7.62"/>
    <col collapsed="false" customWidth="true" hidden="false" outlineLevel="0" max="7" min="7" style="145" width="5.75"/>
    <col collapsed="false" customWidth="true" hidden="false" outlineLevel="0" max="9" min="8" style="145" width="4.62"/>
    <col collapsed="false" customWidth="true" hidden="false" outlineLevel="0" max="10" min="10" style="145" width="5.75"/>
    <col collapsed="false" customWidth="true" hidden="false" outlineLevel="0" max="11" min="11" style="143" width="8.62"/>
    <col collapsed="false" customWidth="true" hidden="false" outlineLevel="0" max="12" min="12" style="143" width="4.62"/>
    <col collapsed="false" customWidth="true" hidden="false" outlineLevel="0" max="13" min="13" style="143" width="17.62"/>
    <col collapsed="false" customWidth="true" hidden="false" outlineLevel="0" max="14" min="14" style="144" width="24.12"/>
    <col collapsed="false" customWidth="true" hidden="false" outlineLevel="0" max="15" min="15" style="144" width="9.12"/>
    <col collapsed="false" customWidth="true" hidden="false" outlineLevel="0" max="16" min="16" style="144" width="7.62"/>
    <col collapsed="false" customWidth="true" hidden="false" outlineLevel="0" max="17" min="17" style="143" width="5.49"/>
    <col collapsed="false" customWidth="true" hidden="false" outlineLevel="0" max="19" min="18" style="145" width="4.62"/>
    <col collapsed="false" customWidth="true" hidden="false" outlineLevel="0" max="20" min="20" style="145" width="5.75"/>
    <col collapsed="false" customWidth="true" hidden="false" outlineLevel="0" max="21" min="21" style="143" width="8.62"/>
    <col collapsed="false" customWidth="true" hidden="false" outlineLevel="0" max="22" min="22" style="143" width="4.62"/>
    <col collapsed="false" customWidth="true" hidden="false" outlineLevel="0" max="23" min="23" style="143" width="17.62"/>
    <col collapsed="false" customWidth="true" hidden="false" outlineLevel="0" max="24" min="24" style="144" width="24.12"/>
    <col collapsed="false" customWidth="true" hidden="false" outlineLevel="0" max="25" min="25" style="144" width="8.62"/>
    <col collapsed="false" customWidth="true" hidden="false" outlineLevel="0" max="26" min="26" style="144" width="7.62"/>
    <col collapsed="false" customWidth="true" hidden="false" outlineLevel="0" max="27" min="27" style="143" width="5.49"/>
    <col collapsed="false" customWidth="true" hidden="false" outlineLevel="0" max="29" min="28" style="145" width="4.62"/>
    <col collapsed="false" customWidth="true" hidden="false" outlineLevel="0" max="30" min="30" style="145" width="5.75"/>
    <col collapsed="false" customWidth="true" hidden="false" outlineLevel="0" max="31" min="31" style="143" width="2.37"/>
    <col collapsed="false" customWidth="true" hidden="false" outlineLevel="0" max="32" min="32" style="201" width="2.37"/>
    <col collapsed="false" customWidth="false" hidden="false" outlineLevel="0" max="257" min="33" style="143" width="8.99"/>
  </cols>
  <sheetData>
    <row r="1" s="263" customFormat="true" ht="45" hidden="false" customHeight="true" outlineLevel="0" collapsed="false">
      <c r="A1" s="262" t="s">
        <v>560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F1" s="264"/>
    </row>
    <row r="2" s="263" customFormat="true" ht="30" hidden="false" customHeight="true" outlineLevel="0" collapsed="false">
      <c r="A2" s="265"/>
      <c r="B2" s="265"/>
      <c r="C2" s="225"/>
      <c r="D2" s="225"/>
      <c r="E2" s="225"/>
      <c r="F2" s="225"/>
      <c r="G2" s="228"/>
      <c r="H2" s="264"/>
      <c r="I2" s="264"/>
      <c r="J2" s="264"/>
      <c r="K2" s="265"/>
      <c r="L2" s="265"/>
      <c r="M2" s="265"/>
      <c r="N2" s="265"/>
      <c r="O2" s="265"/>
      <c r="V2" s="266"/>
      <c r="W2" s="266"/>
      <c r="X2" s="266"/>
      <c r="Z2" s="266"/>
      <c r="AA2" s="266"/>
      <c r="AB2" s="266"/>
      <c r="AC2" s="267" t="s">
        <v>561</v>
      </c>
      <c r="AD2" s="266"/>
      <c r="AF2" s="264"/>
    </row>
    <row r="3" customFormat="false" ht="4.5" hidden="fals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9"/>
      <c r="W3" s="209"/>
      <c r="X3" s="209"/>
      <c r="Y3" s="209"/>
      <c r="Z3" s="209"/>
      <c r="AA3" s="209"/>
      <c r="AB3" s="209"/>
      <c r="AC3" s="209"/>
      <c r="AD3" s="209"/>
    </row>
    <row r="4" s="213" customFormat="true" ht="27.75" hidden="false" customHeight="true" outlineLevel="0" collapsed="false">
      <c r="A4" s="210" t="s">
        <v>547</v>
      </c>
      <c r="B4" s="211" t="s">
        <v>84</v>
      </c>
      <c r="C4" s="165" t="s">
        <v>176</v>
      </c>
      <c r="D4" s="165" t="s">
        <v>177</v>
      </c>
      <c r="E4" s="165" t="s">
        <v>178</v>
      </c>
      <c r="F4" s="165" t="s">
        <v>179</v>
      </c>
      <c r="G4" s="165" t="s">
        <v>87</v>
      </c>
      <c r="H4" s="210" t="s">
        <v>548</v>
      </c>
      <c r="I4" s="210" t="s">
        <v>549</v>
      </c>
      <c r="J4" s="210" t="s">
        <v>550</v>
      </c>
      <c r="K4" s="210" t="s">
        <v>547</v>
      </c>
      <c r="L4" s="211" t="s">
        <v>84</v>
      </c>
      <c r="M4" s="210" t="s">
        <v>176</v>
      </c>
      <c r="N4" s="210" t="s">
        <v>177</v>
      </c>
      <c r="O4" s="210" t="s">
        <v>178</v>
      </c>
      <c r="P4" s="210" t="s">
        <v>179</v>
      </c>
      <c r="Q4" s="212" t="s">
        <v>87</v>
      </c>
      <c r="R4" s="210" t="s">
        <v>548</v>
      </c>
      <c r="S4" s="210" t="s">
        <v>549</v>
      </c>
      <c r="T4" s="210" t="s">
        <v>550</v>
      </c>
      <c r="U4" s="210" t="s">
        <v>547</v>
      </c>
      <c r="V4" s="211" t="s">
        <v>84</v>
      </c>
      <c r="W4" s="210" t="s">
        <v>176</v>
      </c>
      <c r="X4" s="210" t="s">
        <v>177</v>
      </c>
      <c r="Y4" s="210" t="s">
        <v>178</v>
      </c>
      <c r="Z4" s="210" t="s">
        <v>179</v>
      </c>
      <c r="AA4" s="212" t="s">
        <v>87</v>
      </c>
      <c r="AB4" s="210" t="s">
        <v>548</v>
      </c>
      <c r="AC4" s="210" t="s">
        <v>549</v>
      </c>
      <c r="AD4" s="210" t="s">
        <v>550</v>
      </c>
      <c r="AF4" s="214"/>
      <c r="AG4" s="215"/>
      <c r="AH4" s="215"/>
    </row>
    <row r="5" s="167" customFormat="true" ht="27.75" hidden="false" customHeight="true" outlineLevel="0" collapsed="false">
      <c r="A5" s="216" t="s">
        <v>562</v>
      </c>
      <c r="B5" s="217" t="n">
        <v>2</v>
      </c>
      <c r="C5" s="227" t="s">
        <v>167</v>
      </c>
      <c r="D5" s="227" t="s">
        <v>168</v>
      </c>
      <c r="E5" s="227" t="s">
        <v>137</v>
      </c>
      <c r="F5" s="225" t="s">
        <v>169</v>
      </c>
      <c r="G5" s="228" t="s">
        <v>191</v>
      </c>
      <c r="H5" s="220" t="n">
        <v>7</v>
      </c>
      <c r="I5" s="221" t="n">
        <v>1</v>
      </c>
      <c r="J5" s="222" t="n">
        <v>1</v>
      </c>
      <c r="K5" s="216" t="s">
        <v>562</v>
      </c>
      <c r="L5" s="217" t="n">
        <v>7</v>
      </c>
      <c r="M5" s="223" t="s">
        <v>422</v>
      </c>
      <c r="N5" s="223" t="s">
        <v>168</v>
      </c>
      <c r="O5" s="223" t="s">
        <v>137</v>
      </c>
      <c r="P5" s="223"/>
      <c r="Q5" s="224" t="s">
        <v>287</v>
      </c>
      <c r="R5" s="220" t="n">
        <v>7</v>
      </c>
      <c r="S5" s="221" t="n">
        <v>0</v>
      </c>
      <c r="T5" s="222" t="n">
        <v>1</v>
      </c>
      <c r="U5" s="216" t="s">
        <v>562</v>
      </c>
      <c r="V5" s="217" t="n">
        <v>5</v>
      </c>
      <c r="W5" s="218" t="s">
        <v>485</v>
      </c>
      <c r="X5" s="218" t="s">
        <v>220</v>
      </c>
      <c r="Y5" s="218" t="s">
        <v>132</v>
      </c>
      <c r="Z5" s="217"/>
      <c r="AA5" s="219" t="s">
        <v>256</v>
      </c>
      <c r="AB5" s="220" t="n">
        <v>6</v>
      </c>
      <c r="AC5" s="221" t="n">
        <v>0</v>
      </c>
      <c r="AD5" s="222" t="n">
        <v>1</v>
      </c>
      <c r="AF5" s="225"/>
    </row>
    <row r="6" s="167" customFormat="true" ht="27.75" hidden="false" customHeight="true" outlineLevel="0" collapsed="false">
      <c r="A6" s="226" t="n">
        <v>1</v>
      </c>
      <c r="B6" s="225" t="n">
        <v>3</v>
      </c>
      <c r="C6" s="233" t="s">
        <v>171</v>
      </c>
      <c r="D6" s="227" t="s">
        <v>172</v>
      </c>
      <c r="E6" s="227" t="s">
        <v>139</v>
      </c>
      <c r="F6" s="227" t="s">
        <v>223</v>
      </c>
      <c r="G6" s="228" t="s">
        <v>184</v>
      </c>
      <c r="H6" s="229" t="n">
        <v>5</v>
      </c>
      <c r="I6" s="230" t="n">
        <v>2</v>
      </c>
      <c r="J6" s="231" t="n">
        <v>2</v>
      </c>
      <c r="K6" s="226" t="n">
        <v>6</v>
      </c>
      <c r="L6" s="225" t="n">
        <v>2</v>
      </c>
      <c r="M6" s="236" t="s">
        <v>431</v>
      </c>
      <c r="N6" s="236" t="s">
        <v>343</v>
      </c>
      <c r="O6" s="236" t="s">
        <v>148</v>
      </c>
      <c r="P6" s="236"/>
      <c r="Q6" s="237" t="s">
        <v>242</v>
      </c>
      <c r="R6" s="229" t="n">
        <v>5</v>
      </c>
      <c r="S6" s="230" t="n">
        <v>2</v>
      </c>
      <c r="T6" s="231" t="n">
        <v>2</v>
      </c>
      <c r="U6" s="226" t="n">
        <v>11</v>
      </c>
      <c r="V6" s="225" t="n">
        <v>3</v>
      </c>
      <c r="W6" s="227" t="s">
        <v>563</v>
      </c>
      <c r="X6" s="227" t="s">
        <v>296</v>
      </c>
      <c r="Y6" s="227" t="s">
        <v>139</v>
      </c>
      <c r="Z6" s="227" t="s">
        <v>542</v>
      </c>
      <c r="AA6" s="228" t="s">
        <v>191</v>
      </c>
      <c r="AB6" s="229" t="n">
        <v>5</v>
      </c>
      <c r="AC6" s="230" t="n">
        <v>1</v>
      </c>
      <c r="AD6" s="231" t="n">
        <v>2</v>
      </c>
      <c r="AF6" s="225"/>
    </row>
    <row r="7" s="167" customFormat="true" ht="27.75" hidden="false" customHeight="true" outlineLevel="0" collapsed="false">
      <c r="A7" s="232" t="s">
        <v>564</v>
      </c>
      <c r="B7" s="225" t="n">
        <v>8</v>
      </c>
      <c r="C7" s="227" t="s">
        <v>180</v>
      </c>
      <c r="D7" s="227" t="s">
        <v>168</v>
      </c>
      <c r="E7" s="227" t="s">
        <v>137</v>
      </c>
      <c r="F7" s="225"/>
      <c r="G7" s="228" t="s">
        <v>191</v>
      </c>
      <c r="H7" s="229" t="n">
        <v>5</v>
      </c>
      <c r="I7" s="230" t="n">
        <v>2</v>
      </c>
      <c r="J7" s="231" t="n">
        <v>3</v>
      </c>
      <c r="K7" s="232" t="s">
        <v>565</v>
      </c>
      <c r="L7" s="225" t="n">
        <v>6</v>
      </c>
      <c r="M7" s="227" t="s">
        <v>433</v>
      </c>
      <c r="N7" s="227" t="s">
        <v>220</v>
      </c>
      <c r="O7" s="227" t="s">
        <v>132</v>
      </c>
      <c r="P7" s="225"/>
      <c r="Q7" s="228" t="s">
        <v>218</v>
      </c>
      <c r="R7" s="229" t="n">
        <v>5</v>
      </c>
      <c r="S7" s="230" t="n">
        <v>2</v>
      </c>
      <c r="T7" s="231" t="n">
        <v>3</v>
      </c>
      <c r="U7" s="232" t="n">
        <v>41</v>
      </c>
      <c r="V7" s="225" t="n">
        <v>6</v>
      </c>
      <c r="W7" s="236" t="s">
        <v>490</v>
      </c>
      <c r="X7" s="236" t="s">
        <v>261</v>
      </c>
      <c r="Y7" s="236" t="s">
        <v>148</v>
      </c>
      <c r="Z7" s="236"/>
      <c r="AA7" s="237" t="s">
        <v>221</v>
      </c>
      <c r="AB7" s="229" t="n">
        <v>4</v>
      </c>
      <c r="AC7" s="230" t="n">
        <v>2</v>
      </c>
      <c r="AD7" s="231" t="n">
        <v>3</v>
      </c>
      <c r="AF7" s="225"/>
    </row>
    <row r="8" s="167" customFormat="true" ht="27.75" hidden="false" customHeight="true" outlineLevel="0" collapsed="false">
      <c r="A8" s="235" t="s">
        <v>553</v>
      </c>
      <c r="B8" s="225" t="n">
        <v>5</v>
      </c>
      <c r="C8" s="227" t="s">
        <v>194</v>
      </c>
      <c r="D8" s="227" t="s">
        <v>195</v>
      </c>
      <c r="E8" s="227" t="s">
        <v>148</v>
      </c>
      <c r="F8" s="227" t="s">
        <v>196</v>
      </c>
      <c r="G8" s="228" t="s">
        <v>188</v>
      </c>
      <c r="H8" s="229" t="n">
        <v>4</v>
      </c>
      <c r="I8" s="230" t="n">
        <v>3</v>
      </c>
      <c r="J8" s="231" t="n">
        <v>4</v>
      </c>
      <c r="K8" s="235" t="s">
        <v>553</v>
      </c>
      <c r="L8" s="225" t="n">
        <v>4</v>
      </c>
      <c r="M8" s="227" t="s">
        <v>439</v>
      </c>
      <c r="N8" s="227" t="s">
        <v>255</v>
      </c>
      <c r="O8" s="227" t="s">
        <v>132</v>
      </c>
      <c r="P8" s="225"/>
      <c r="Q8" s="228" t="s">
        <v>287</v>
      </c>
      <c r="R8" s="229" t="n">
        <v>4</v>
      </c>
      <c r="S8" s="230" t="n">
        <v>3</v>
      </c>
      <c r="T8" s="231" t="n">
        <v>4</v>
      </c>
      <c r="U8" s="235" t="s">
        <v>553</v>
      </c>
      <c r="V8" s="225" t="n">
        <v>2</v>
      </c>
      <c r="W8" s="227" t="s">
        <v>494</v>
      </c>
      <c r="X8" s="227" t="s">
        <v>495</v>
      </c>
      <c r="Y8" s="227" t="s">
        <v>132</v>
      </c>
      <c r="Z8" s="227" t="s">
        <v>206</v>
      </c>
      <c r="AA8" s="228" t="s">
        <v>191</v>
      </c>
      <c r="AB8" s="229" t="n">
        <v>2</v>
      </c>
      <c r="AC8" s="230" t="n">
        <v>4</v>
      </c>
      <c r="AD8" s="231" t="n">
        <v>4</v>
      </c>
      <c r="AF8" s="225"/>
    </row>
    <row r="9" s="167" customFormat="true" ht="27.75" hidden="false" customHeight="true" outlineLevel="0" collapsed="false">
      <c r="A9" s="235"/>
      <c r="B9" s="225" t="n">
        <v>6</v>
      </c>
      <c r="C9" s="227" t="s">
        <v>207</v>
      </c>
      <c r="D9" s="225" t="s">
        <v>198</v>
      </c>
      <c r="E9" s="227" t="s">
        <v>132</v>
      </c>
      <c r="F9" s="225" t="s">
        <v>208</v>
      </c>
      <c r="G9" s="228" t="s">
        <v>184</v>
      </c>
      <c r="H9" s="229" t="n">
        <v>3</v>
      </c>
      <c r="I9" s="230" t="n">
        <v>4</v>
      </c>
      <c r="J9" s="231" t="n">
        <v>5</v>
      </c>
      <c r="K9" s="235"/>
      <c r="L9" s="225" t="n">
        <v>3</v>
      </c>
      <c r="M9" s="227" t="s">
        <v>440</v>
      </c>
      <c r="N9" s="227" t="s">
        <v>341</v>
      </c>
      <c r="O9" s="227" t="s">
        <v>146</v>
      </c>
      <c r="P9" s="225"/>
      <c r="Q9" s="228" t="s">
        <v>218</v>
      </c>
      <c r="R9" s="229" t="n">
        <v>3</v>
      </c>
      <c r="S9" s="230" t="n">
        <v>4</v>
      </c>
      <c r="T9" s="231" t="n">
        <v>5</v>
      </c>
      <c r="U9" s="235"/>
      <c r="V9" s="225" t="n">
        <v>7</v>
      </c>
      <c r="W9" s="227" t="s">
        <v>499</v>
      </c>
      <c r="X9" s="225" t="s">
        <v>539</v>
      </c>
      <c r="Y9" s="227" t="s">
        <v>146</v>
      </c>
      <c r="Z9" s="225"/>
      <c r="AA9" s="228" t="s">
        <v>218</v>
      </c>
      <c r="AB9" s="229" t="n">
        <v>2</v>
      </c>
      <c r="AC9" s="230" t="n">
        <v>4</v>
      </c>
      <c r="AD9" s="231" t="n">
        <v>5</v>
      </c>
      <c r="AF9" s="225"/>
    </row>
    <row r="10" s="167" customFormat="true" ht="27.75" hidden="false" customHeight="true" outlineLevel="0" collapsed="false">
      <c r="A10" s="235"/>
      <c r="B10" s="225" t="n">
        <v>1</v>
      </c>
      <c r="C10" s="233" t="s">
        <v>247</v>
      </c>
      <c r="D10" s="227" t="s">
        <v>172</v>
      </c>
      <c r="E10" s="227" t="s">
        <v>139</v>
      </c>
      <c r="F10" s="227" t="s">
        <v>183</v>
      </c>
      <c r="G10" s="228" t="s">
        <v>188</v>
      </c>
      <c r="H10" s="229" t="n">
        <v>2</v>
      </c>
      <c r="I10" s="230" t="n">
        <v>5</v>
      </c>
      <c r="J10" s="231" t="n">
        <v>6</v>
      </c>
      <c r="K10" s="235"/>
      <c r="L10" s="225" t="n">
        <v>8</v>
      </c>
      <c r="M10" s="227" t="s">
        <v>445</v>
      </c>
      <c r="N10" s="227" t="s">
        <v>220</v>
      </c>
      <c r="O10" s="227" t="s">
        <v>132</v>
      </c>
      <c r="P10" s="225"/>
      <c r="Q10" s="228" t="s">
        <v>287</v>
      </c>
      <c r="R10" s="229" t="n">
        <v>2</v>
      </c>
      <c r="S10" s="230" t="n">
        <v>5</v>
      </c>
      <c r="T10" s="231" t="n">
        <v>6</v>
      </c>
      <c r="U10" s="235"/>
      <c r="V10" s="225" t="n">
        <v>1</v>
      </c>
      <c r="W10" s="227" t="s">
        <v>501</v>
      </c>
      <c r="X10" s="227" t="s">
        <v>476</v>
      </c>
      <c r="Y10" s="227" t="s">
        <v>139</v>
      </c>
      <c r="Z10" s="225"/>
      <c r="AA10" s="228" t="s">
        <v>191</v>
      </c>
      <c r="AB10" s="229" t="n">
        <v>1</v>
      </c>
      <c r="AC10" s="230" t="n">
        <v>5</v>
      </c>
      <c r="AD10" s="231" t="n">
        <v>6</v>
      </c>
      <c r="AF10" s="225"/>
    </row>
    <row r="11" s="167" customFormat="true" ht="27.75" hidden="false" customHeight="true" outlineLevel="0" collapsed="false">
      <c r="A11" s="235"/>
      <c r="B11" s="225" t="n">
        <v>7</v>
      </c>
      <c r="C11" s="227" t="s">
        <v>257</v>
      </c>
      <c r="D11" s="227" t="s">
        <v>195</v>
      </c>
      <c r="E11" s="227" t="s">
        <v>148</v>
      </c>
      <c r="F11" s="227" t="s">
        <v>196</v>
      </c>
      <c r="G11" s="228" t="s">
        <v>184</v>
      </c>
      <c r="H11" s="229" t="n">
        <v>2</v>
      </c>
      <c r="I11" s="230" t="n">
        <v>5</v>
      </c>
      <c r="J11" s="238" t="n">
        <v>7</v>
      </c>
      <c r="K11" s="235"/>
      <c r="L11" s="225" t="n">
        <v>5</v>
      </c>
      <c r="M11" s="236" t="s">
        <v>446</v>
      </c>
      <c r="N11" s="227" t="s">
        <v>447</v>
      </c>
      <c r="O11" s="227" t="s">
        <v>148</v>
      </c>
      <c r="P11" s="225"/>
      <c r="Q11" s="237" t="s">
        <v>193</v>
      </c>
      <c r="R11" s="229" t="n">
        <v>1</v>
      </c>
      <c r="S11" s="230" t="n">
        <v>6</v>
      </c>
      <c r="T11" s="238" t="n">
        <v>7</v>
      </c>
      <c r="U11" s="235"/>
      <c r="V11" s="225" t="n">
        <v>4</v>
      </c>
      <c r="W11" s="236" t="s">
        <v>502</v>
      </c>
      <c r="X11" s="225" t="s">
        <v>539</v>
      </c>
      <c r="Y11" s="227" t="s">
        <v>146</v>
      </c>
      <c r="Z11" s="227" t="s">
        <v>206</v>
      </c>
      <c r="AA11" s="237" t="s">
        <v>191</v>
      </c>
      <c r="AB11" s="229" t="n">
        <v>1</v>
      </c>
      <c r="AC11" s="230" t="n">
        <v>5</v>
      </c>
      <c r="AD11" s="238" t="n">
        <v>7</v>
      </c>
      <c r="AF11" s="225"/>
    </row>
    <row r="12" s="167" customFormat="true" ht="27.75" hidden="false" customHeight="true" outlineLevel="0" collapsed="false">
      <c r="A12" s="245"/>
      <c r="B12" s="246" t="n">
        <v>4</v>
      </c>
      <c r="C12" s="247" t="s">
        <v>263</v>
      </c>
      <c r="D12" s="248" t="s">
        <v>195</v>
      </c>
      <c r="E12" s="248" t="s">
        <v>148</v>
      </c>
      <c r="F12" s="248" t="s">
        <v>223</v>
      </c>
      <c r="G12" s="249" t="s">
        <v>188</v>
      </c>
      <c r="H12" s="250" t="n">
        <v>1</v>
      </c>
      <c r="I12" s="251" t="n">
        <v>6</v>
      </c>
      <c r="J12" s="252" t="n">
        <v>8</v>
      </c>
      <c r="K12" s="245"/>
      <c r="L12" s="246" t="n">
        <v>1</v>
      </c>
      <c r="M12" s="248" t="s">
        <v>449</v>
      </c>
      <c r="N12" s="248" t="s">
        <v>168</v>
      </c>
      <c r="O12" s="248" t="s">
        <v>137</v>
      </c>
      <c r="P12" s="246"/>
      <c r="Q12" s="254" t="s">
        <v>221</v>
      </c>
      <c r="R12" s="250" t="n">
        <v>1</v>
      </c>
      <c r="S12" s="251" t="n">
        <v>6</v>
      </c>
      <c r="T12" s="252" t="n">
        <v>8</v>
      </c>
      <c r="U12" s="245"/>
      <c r="V12" s="246" t="n">
        <v>8</v>
      </c>
      <c r="W12" s="246"/>
      <c r="X12" s="246"/>
      <c r="Y12" s="246"/>
      <c r="Z12" s="246"/>
      <c r="AA12" s="246"/>
      <c r="AB12" s="250"/>
      <c r="AC12" s="251"/>
      <c r="AD12" s="252"/>
      <c r="AF12" s="225"/>
    </row>
    <row r="13" s="167" customFormat="true" ht="27.75" hidden="false" customHeight="true" outlineLevel="0" collapsed="false">
      <c r="A13" s="216" t="s">
        <v>562</v>
      </c>
      <c r="B13" s="217" t="n">
        <v>7</v>
      </c>
      <c r="C13" s="218" t="s">
        <v>219</v>
      </c>
      <c r="D13" s="218" t="s">
        <v>220</v>
      </c>
      <c r="E13" s="218" t="s">
        <v>132</v>
      </c>
      <c r="F13" s="217"/>
      <c r="G13" s="219" t="s">
        <v>221</v>
      </c>
      <c r="H13" s="220" t="n">
        <v>6</v>
      </c>
      <c r="I13" s="221" t="n">
        <v>1</v>
      </c>
      <c r="J13" s="222" t="n">
        <v>1</v>
      </c>
      <c r="K13" s="216" t="s">
        <v>562</v>
      </c>
      <c r="L13" s="217" t="n">
        <v>4</v>
      </c>
      <c r="M13" s="255" t="s">
        <v>438</v>
      </c>
      <c r="N13" s="218" t="s">
        <v>375</v>
      </c>
      <c r="O13" s="218" t="s">
        <v>148</v>
      </c>
      <c r="P13" s="217"/>
      <c r="Q13" s="219" t="s">
        <v>221</v>
      </c>
      <c r="R13" s="220" t="n">
        <v>7</v>
      </c>
      <c r="S13" s="221" t="n">
        <v>0</v>
      </c>
      <c r="T13" s="222" t="n">
        <v>1</v>
      </c>
      <c r="U13" s="216" t="s">
        <v>562</v>
      </c>
      <c r="V13" s="217" t="n">
        <v>7</v>
      </c>
      <c r="W13" s="223" t="s">
        <v>496</v>
      </c>
      <c r="X13" s="223" t="s">
        <v>495</v>
      </c>
      <c r="Y13" s="223" t="s">
        <v>132</v>
      </c>
      <c r="Z13" s="223" t="s">
        <v>206</v>
      </c>
      <c r="AA13" s="224" t="s">
        <v>191</v>
      </c>
      <c r="AB13" s="220" t="n">
        <v>5</v>
      </c>
      <c r="AC13" s="221" t="n">
        <v>1</v>
      </c>
      <c r="AD13" s="222" t="n">
        <v>1</v>
      </c>
      <c r="AF13" s="225"/>
    </row>
    <row r="14" s="167" customFormat="true" ht="27.75" hidden="false" customHeight="true" outlineLevel="0" collapsed="false">
      <c r="A14" s="226" t="n">
        <v>2</v>
      </c>
      <c r="B14" s="225" t="n">
        <v>5</v>
      </c>
      <c r="C14" s="236" t="s">
        <v>229</v>
      </c>
      <c r="D14" s="236" t="s">
        <v>220</v>
      </c>
      <c r="E14" s="236" t="s">
        <v>132</v>
      </c>
      <c r="F14" s="236"/>
      <c r="G14" s="237" t="s">
        <v>191</v>
      </c>
      <c r="H14" s="229" t="n">
        <v>5</v>
      </c>
      <c r="I14" s="230" t="n">
        <v>2</v>
      </c>
      <c r="J14" s="231" t="n">
        <v>2</v>
      </c>
      <c r="K14" s="226" t="n">
        <v>7</v>
      </c>
      <c r="L14" s="225" t="n">
        <v>8</v>
      </c>
      <c r="M14" s="227" t="s">
        <v>441</v>
      </c>
      <c r="N14" s="227" t="s">
        <v>442</v>
      </c>
      <c r="O14" s="227" t="s">
        <v>148</v>
      </c>
      <c r="P14" s="225"/>
      <c r="Q14" s="228" t="s">
        <v>287</v>
      </c>
      <c r="R14" s="229" t="n">
        <v>4</v>
      </c>
      <c r="S14" s="230" t="n">
        <v>3</v>
      </c>
      <c r="T14" s="231" t="n">
        <v>2</v>
      </c>
      <c r="U14" s="226" t="n">
        <v>12</v>
      </c>
      <c r="V14" s="225" t="n">
        <v>4</v>
      </c>
      <c r="W14" s="227" t="s">
        <v>497</v>
      </c>
      <c r="X14" s="227" t="s">
        <v>360</v>
      </c>
      <c r="Y14" s="227" t="s">
        <v>148</v>
      </c>
      <c r="Z14" s="227" t="s">
        <v>187</v>
      </c>
      <c r="AA14" s="228" t="s">
        <v>191</v>
      </c>
      <c r="AB14" s="229" t="n">
        <v>4</v>
      </c>
      <c r="AC14" s="230" t="n">
        <v>2</v>
      </c>
      <c r="AD14" s="231" t="n">
        <v>2</v>
      </c>
      <c r="AF14" s="225"/>
    </row>
    <row r="15" s="167" customFormat="true" ht="27.75" hidden="false" customHeight="true" outlineLevel="0" collapsed="false">
      <c r="A15" s="232" t="s">
        <v>566</v>
      </c>
      <c r="B15" s="225" t="n">
        <v>2</v>
      </c>
      <c r="C15" s="236" t="s">
        <v>567</v>
      </c>
      <c r="D15" s="227" t="s">
        <v>240</v>
      </c>
      <c r="E15" s="227" t="s">
        <v>148</v>
      </c>
      <c r="F15" s="227" t="s">
        <v>196</v>
      </c>
      <c r="G15" s="237" t="s">
        <v>184</v>
      </c>
      <c r="H15" s="229" t="n">
        <v>5</v>
      </c>
      <c r="I15" s="230" t="n">
        <v>2</v>
      </c>
      <c r="J15" s="231" t="n">
        <v>3</v>
      </c>
      <c r="K15" s="232" t="s">
        <v>568</v>
      </c>
      <c r="L15" s="225" t="n">
        <v>3</v>
      </c>
      <c r="M15" s="227" t="s">
        <v>443</v>
      </c>
      <c r="N15" s="227" t="s">
        <v>444</v>
      </c>
      <c r="O15" s="227" t="s">
        <v>146</v>
      </c>
      <c r="P15" s="225"/>
      <c r="Q15" s="228" t="s">
        <v>191</v>
      </c>
      <c r="R15" s="229" t="n">
        <v>4</v>
      </c>
      <c r="S15" s="230" t="n">
        <v>3</v>
      </c>
      <c r="T15" s="231" t="n">
        <v>3</v>
      </c>
      <c r="U15" s="232" t="n">
        <v>42</v>
      </c>
      <c r="V15" s="225" t="n">
        <v>5</v>
      </c>
      <c r="W15" s="233" t="s">
        <v>498</v>
      </c>
      <c r="X15" s="227" t="s">
        <v>276</v>
      </c>
      <c r="Y15" s="227" t="s">
        <v>146</v>
      </c>
      <c r="Z15" s="236" t="s">
        <v>187</v>
      </c>
      <c r="AA15" s="228" t="s">
        <v>191</v>
      </c>
      <c r="AB15" s="229" t="n">
        <v>4</v>
      </c>
      <c r="AC15" s="230" t="n">
        <v>2</v>
      </c>
      <c r="AD15" s="231" t="n">
        <v>3</v>
      </c>
      <c r="AF15" s="225"/>
    </row>
    <row r="16" s="167" customFormat="true" ht="27.75" hidden="false" customHeight="true" outlineLevel="0" collapsed="false">
      <c r="A16" s="235" t="s">
        <v>553</v>
      </c>
      <c r="B16" s="225" t="n">
        <v>3</v>
      </c>
      <c r="C16" s="236" t="s">
        <v>277</v>
      </c>
      <c r="D16" s="227" t="s">
        <v>231</v>
      </c>
      <c r="E16" s="227" t="s">
        <v>148</v>
      </c>
      <c r="F16" s="225"/>
      <c r="G16" s="237" t="s">
        <v>188</v>
      </c>
      <c r="H16" s="229" t="n">
        <v>4</v>
      </c>
      <c r="I16" s="230" t="n">
        <v>3</v>
      </c>
      <c r="J16" s="231" t="n">
        <v>4</v>
      </c>
      <c r="K16" s="235" t="s">
        <v>553</v>
      </c>
      <c r="L16" s="225" t="n">
        <v>2</v>
      </c>
      <c r="M16" s="227" t="s">
        <v>450</v>
      </c>
      <c r="N16" s="227" t="s">
        <v>430</v>
      </c>
      <c r="O16" s="227" t="s">
        <v>139</v>
      </c>
      <c r="P16" s="225"/>
      <c r="Q16" s="228" t="s">
        <v>218</v>
      </c>
      <c r="R16" s="229" t="n">
        <v>3</v>
      </c>
      <c r="S16" s="230" t="n">
        <v>4</v>
      </c>
      <c r="T16" s="231" t="n">
        <v>4</v>
      </c>
      <c r="U16" s="235" t="s">
        <v>553</v>
      </c>
      <c r="V16" s="225" t="n">
        <v>6</v>
      </c>
      <c r="W16" s="233" t="s">
        <v>503</v>
      </c>
      <c r="X16" s="227" t="s">
        <v>276</v>
      </c>
      <c r="Y16" s="227" t="s">
        <v>146</v>
      </c>
      <c r="Z16" s="236" t="s">
        <v>187</v>
      </c>
      <c r="AA16" s="228" t="s">
        <v>191</v>
      </c>
      <c r="AB16" s="229" t="n">
        <v>3</v>
      </c>
      <c r="AC16" s="230" t="n">
        <v>3</v>
      </c>
      <c r="AD16" s="231" t="n">
        <v>4</v>
      </c>
      <c r="AF16" s="225"/>
    </row>
    <row r="17" s="167" customFormat="true" ht="27.75" hidden="false" customHeight="true" outlineLevel="0" collapsed="false">
      <c r="A17" s="235"/>
      <c r="B17" s="225" t="n">
        <v>6</v>
      </c>
      <c r="C17" s="227" t="s">
        <v>286</v>
      </c>
      <c r="D17" s="227" t="s">
        <v>168</v>
      </c>
      <c r="E17" s="227" t="s">
        <v>137</v>
      </c>
      <c r="F17" s="225"/>
      <c r="G17" s="228" t="s">
        <v>287</v>
      </c>
      <c r="H17" s="229" t="n">
        <v>4</v>
      </c>
      <c r="I17" s="230" t="n">
        <v>3</v>
      </c>
      <c r="J17" s="231" t="n">
        <v>5</v>
      </c>
      <c r="K17" s="235"/>
      <c r="L17" s="225" t="n">
        <v>5</v>
      </c>
      <c r="M17" s="227" t="s">
        <v>451</v>
      </c>
      <c r="N17" s="227" t="s">
        <v>341</v>
      </c>
      <c r="O17" s="227" t="s">
        <v>146</v>
      </c>
      <c r="P17" s="225"/>
      <c r="Q17" s="228" t="s">
        <v>191</v>
      </c>
      <c r="R17" s="229" t="n">
        <v>3</v>
      </c>
      <c r="S17" s="230" t="n">
        <v>4</v>
      </c>
      <c r="T17" s="231" t="n">
        <v>5</v>
      </c>
      <c r="U17" s="235"/>
      <c r="V17" s="225" t="n">
        <v>1</v>
      </c>
      <c r="W17" s="227" t="s">
        <v>508</v>
      </c>
      <c r="X17" s="227" t="s">
        <v>430</v>
      </c>
      <c r="Y17" s="227" t="s">
        <v>139</v>
      </c>
      <c r="Z17" s="225"/>
      <c r="AA17" s="228" t="s">
        <v>221</v>
      </c>
      <c r="AB17" s="229" t="n">
        <v>3</v>
      </c>
      <c r="AC17" s="230" t="n">
        <v>3</v>
      </c>
      <c r="AD17" s="231" t="n">
        <v>5</v>
      </c>
      <c r="AF17" s="225"/>
    </row>
    <row r="18" s="167" customFormat="true" ht="27.75" hidden="false" customHeight="true" outlineLevel="0" collapsed="false">
      <c r="A18" s="235"/>
      <c r="B18" s="225" t="n">
        <v>4</v>
      </c>
      <c r="C18" s="227" t="s">
        <v>305</v>
      </c>
      <c r="D18" s="227" t="s">
        <v>299</v>
      </c>
      <c r="E18" s="227" t="s">
        <v>148</v>
      </c>
      <c r="F18" s="225"/>
      <c r="G18" s="228" t="s">
        <v>242</v>
      </c>
      <c r="H18" s="229" t="n">
        <v>2</v>
      </c>
      <c r="I18" s="230" t="n">
        <v>5</v>
      </c>
      <c r="J18" s="231" t="n">
        <v>6</v>
      </c>
      <c r="K18" s="235"/>
      <c r="L18" s="225" t="n">
        <v>6</v>
      </c>
      <c r="M18" s="236" t="s">
        <v>456</v>
      </c>
      <c r="N18" s="227" t="s">
        <v>283</v>
      </c>
      <c r="O18" s="227" t="s">
        <v>139</v>
      </c>
      <c r="P18" s="225"/>
      <c r="Q18" s="237" t="s">
        <v>191</v>
      </c>
      <c r="R18" s="229" t="n">
        <v>3</v>
      </c>
      <c r="S18" s="230" t="n">
        <v>4</v>
      </c>
      <c r="T18" s="231" t="n">
        <v>6</v>
      </c>
      <c r="U18" s="235"/>
      <c r="V18" s="225" t="n">
        <v>2</v>
      </c>
      <c r="W18" s="227" t="s">
        <v>509</v>
      </c>
      <c r="X18" s="227" t="s">
        <v>375</v>
      </c>
      <c r="Y18" s="227" t="s">
        <v>139</v>
      </c>
      <c r="Z18" s="225"/>
      <c r="AA18" s="228" t="s">
        <v>218</v>
      </c>
      <c r="AB18" s="229" t="n">
        <v>1</v>
      </c>
      <c r="AC18" s="230" t="n">
        <v>5</v>
      </c>
      <c r="AD18" s="231" t="n">
        <v>6</v>
      </c>
      <c r="AF18" s="225"/>
    </row>
    <row r="19" s="167" customFormat="true" ht="27.75" hidden="false" customHeight="true" outlineLevel="0" collapsed="false">
      <c r="A19" s="235"/>
      <c r="B19" s="225" t="n">
        <v>1</v>
      </c>
      <c r="C19" s="227" t="s">
        <v>314</v>
      </c>
      <c r="D19" s="227" t="s">
        <v>195</v>
      </c>
      <c r="E19" s="227" t="s">
        <v>148</v>
      </c>
      <c r="F19" s="227" t="s">
        <v>196</v>
      </c>
      <c r="G19" s="228" t="s">
        <v>188</v>
      </c>
      <c r="H19" s="229" t="n">
        <v>2</v>
      </c>
      <c r="I19" s="230" t="n">
        <v>5</v>
      </c>
      <c r="J19" s="238" t="n">
        <v>7</v>
      </c>
      <c r="K19" s="235"/>
      <c r="L19" s="225" t="n">
        <v>7</v>
      </c>
      <c r="M19" s="236" t="s">
        <v>457</v>
      </c>
      <c r="N19" s="236" t="s">
        <v>458</v>
      </c>
      <c r="O19" s="236" t="s">
        <v>139</v>
      </c>
      <c r="P19" s="236" t="s">
        <v>187</v>
      </c>
      <c r="Q19" s="237" t="s">
        <v>191</v>
      </c>
      <c r="R19" s="229" t="n">
        <v>2</v>
      </c>
      <c r="S19" s="230" t="n">
        <v>5</v>
      </c>
      <c r="T19" s="238" t="n">
        <v>7</v>
      </c>
      <c r="U19" s="235"/>
      <c r="V19" s="225" t="n">
        <v>3</v>
      </c>
      <c r="W19" s="236" t="s">
        <v>510</v>
      </c>
      <c r="X19" s="227" t="s">
        <v>205</v>
      </c>
      <c r="Y19" s="227" t="s">
        <v>146</v>
      </c>
      <c r="Z19" s="227" t="s">
        <v>187</v>
      </c>
      <c r="AA19" s="237" t="s">
        <v>191</v>
      </c>
      <c r="AB19" s="229" t="n">
        <v>1</v>
      </c>
      <c r="AC19" s="230" t="n">
        <v>5</v>
      </c>
      <c r="AD19" s="238" t="n">
        <v>7</v>
      </c>
      <c r="AF19" s="225"/>
    </row>
    <row r="20" s="167" customFormat="true" ht="27.75" hidden="false" customHeight="true" outlineLevel="0" collapsed="false">
      <c r="A20" s="245"/>
      <c r="B20" s="268" t="n">
        <v>8</v>
      </c>
      <c r="C20" s="269" t="s">
        <v>319</v>
      </c>
      <c r="D20" s="269" t="s">
        <v>168</v>
      </c>
      <c r="E20" s="269" t="s">
        <v>137</v>
      </c>
      <c r="F20" s="269" t="s">
        <v>238</v>
      </c>
      <c r="G20" s="270" t="s">
        <v>569</v>
      </c>
      <c r="H20" s="271" t="n">
        <v>0</v>
      </c>
      <c r="I20" s="272" t="n">
        <v>7</v>
      </c>
      <c r="J20" s="273" t="n">
        <v>8</v>
      </c>
      <c r="K20" s="245"/>
      <c r="L20" s="246" t="n">
        <v>1</v>
      </c>
      <c r="M20" s="248" t="s">
        <v>459</v>
      </c>
      <c r="N20" s="248" t="s">
        <v>168</v>
      </c>
      <c r="O20" s="248" t="s">
        <v>137</v>
      </c>
      <c r="P20" s="246"/>
      <c r="Q20" s="254" t="s">
        <v>221</v>
      </c>
      <c r="R20" s="250" t="n">
        <v>1</v>
      </c>
      <c r="S20" s="251" t="n">
        <v>6</v>
      </c>
      <c r="T20" s="252" t="n">
        <v>8</v>
      </c>
      <c r="U20" s="245"/>
      <c r="V20" s="246" t="n">
        <v>8</v>
      </c>
      <c r="W20" s="246"/>
      <c r="X20" s="246"/>
      <c r="Y20" s="246"/>
      <c r="Z20" s="246"/>
      <c r="AA20" s="246"/>
      <c r="AB20" s="250"/>
      <c r="AC20" s="251"/>
      <c r="AD20" s="252"/>
      <c r="AF20" s="225"/>
    </row>
    <row r="21" s="167" customFormat="true" ht="27.75" hidden="false" customHeight="true" outlineLevel="0" collapsed="false">
      <c r="A21" s="216" t="s">
        <v>562</v>
      </c>
      <c r="B21" s="217" t="n">
        <v>7</v>
      </c>
      <c r="C21" s="223" t="s">
        <v>268</v>
      </c>
      <c r="D21" s="218" t="s">
        <v>255</v>
      </c>
      <c r="E21" s="218" t="s">
        <v>132</v>
      </c>
      <c r="F21" s="217"/>
      <c r="G21" s="224" t="s">
        <v>191</v>
      </c>
      <c r="H21" s="220" t="n">
        <v>7</v>
      </c>
      <c r="I21" s="221" t="n">
        <v>0</v>
      </c>
      <c r="J21" s="222" t="n">
        <v>1</v>
      </c>
      <c r="K21" s="216" t="s">
        <v>562</v>
      </c>
      <c r="L21" s="217" t="n">
        <v>2</v>
      </c>
      <c r="M21" s="218" t="s">
        <v>452</v>
      </c>
      <c r="N21" s="218" t="s">
        <v>430</v>
      </c>
      <c r="O21" s="218" t="s">
        <v>139</v>
      </c>
      <c r="P21" s="217"/>
      <c r="Q21" s="219" t="s">
        <v>191</v>
      </c>
      <c r="R21" s="220" t="n">
        <v>6</v>
      </c>
      <c r="S21" s="221" t="n">
        <v>1</v>
      </c>
      <c r="T21" s="222" t="n">
        <v>1</v>
      </c>
      <c r="U21" s="216" t="s">
        <v>562</v>
      </c>
      <c r="V21" s="217" t="n">
        <v>5</v>
      </c>
      <c r="W21" s="218" t="s">
        <v>504</v>
      </c>
      <c r="X21" s="218" t="s">
        <v>285</v>
      </c>
      <c r="Y21" s="218" t="s">
        <v>139</v>
      </c>
      <c r="Z21" s="217"/>
      <c r="AA21" s="219" t="s">
        <v>256</v>
      </c>
      <c r="AB21" s="220" t="n">
        <v>5</v>
      </c>
      <c r="AC21" s="221" t="n">
        <v>1</v>
      </c>
      <c r="AD21" s="222" t="n">
        <v>1</v>
      </c>
      <c r="AF21" s="225"/>
    </row>
    <row r="22" s="167" customFormat="true" ht="27.75" hidden="false" customHeight="true" outlineLevel="0" collapsed="false">
      <c r="A22" s="226" t="n">
        <v>3</v>
      </c>
      <c r="B22" s="225" t="n">
        <v>2</v>
      </c>
      <c r="C22" s="236" t="s">
        <v>292</v>
      </c>
      <c r="D22" s="227" t="s">
        <v>217</v>
      </c>
      <c r="E22" s="227" t="s">
        <v>139</v>
      </c>
      <c r="F22" s="225"/>
      <c r="G22" s="237" t="s">
        <v>218</v>
      </c>
      <c r="H22" s="229" t="n">
        <v>5</v>
      </c>
      <c r="I22" s="230" t="n">
        <v>2</v>
      </c>
      <c r="J22" s="231" t="n">
        <v>2</v>
      </c>
      <c r="K22" s="226" t="n">
        <v>8</v>
      </c>
      <c r="L22" s="225" t="n">
        <v>4</v>
      </c>
      <c r="M22" s="227" t="s">
        <v>453</v>
      </c>
      <c r="N22" s="225" t="s">
        <v>544</v>
      </c>
      <c r="O22" s="227" t="s">
        <v>156</v>
      </c>
      <c r="P22" s="225"/>
      <c r="Q22" s="228" t="s">
        <v>287</v>
      </c>
      <c r="R22" s="229" t="n">
        <v>5</v>
      </c>
      <c r="S22" s="230" t="n">
        <v>2</v>
      </c>
      <c r="T22" s="231" t="n">
        <v>2</v>
      </c>
      <c r="U22" s="226" t="n">
        <v>13</v>
      </c>
      <c r="V22" s="225" t="n">
        <v>2</v>
      </c>
      <c r="W22" s="236" t="s">
        <v>505</v>
      </c>
      <c r="X22" s="227" t="s">
        <v>506</v>
      </c>
      <c r="Y22" s="227" t="s">
        <v>148</v>
      </c>
      <c r="Z22" s="227" t="s">
        <v>542</v>
      </c>
      <c r="AA22" s="228" t="s">
        <v>191</v>
      </c>
      <c r="AB22" s="229" t="n">
        <v>4</v>
      </c>
      <c r="AC22" s="230" t="n">
        <v>2</v>
      </c>
      <c r="AD22" s="231" t="n">
        <v>2</v>
      </c>
      <c r="AF22" s="225"/>
    </row>
    <row r="23" s="167" customFormat="true" ht="27.75" hidden="false" customHeight="true" outlineLevel="0" collapsed="false">
      <c r="A23" s="232" t="s">
        <v>570</v>
      </c>
      <c r="B23" s="225" t="n">
        <v>1</v>
      </c>
      <c r="C23" s="227" t="s">
        <v>298</v>
      </c>
      <c r="D23" s="227" t="s">
        <v>299</v>
      </c>
      <c r="E23" s="227" t="s">
        <v>148</v>
      </c>
      <c r="F23" s="225"/>
      <c r="G23" s="228" t="s">
        <v>218</v>
      </c>
      <c r="H23" s="229" t="n">
        <v>5</v>
      </c>
      <c r="I23" s="230" t="n">
        <v>2</v>
      </c>
      <c r="J23" s="231" t="n">
        <v>3</v>
      </c>
      <c r="K23" s="232" t="s">
        <v>571</v>
      </c>
      <c r="L23" s="225" t="n">
        <v>1</v>
      </c>
      <c r="M23" s="227" t="s">
        <v>455</v>
      </c>
      <c r="N23" s="227" t="s">
        <v>347</v>
      </c>
      <c r="O23" s="227" t="s">
        <v>139</v>
      </c>
      <c r="P23" s="225"/>
      <c r="Q23" s="228" t="s">
        <v>191</v>
      </c>
      <c r="R23" s="229" t="n">
        <v>5</v>
      </c>
      <c r="S23" s="230" t="n">
        <v>2</v>
      </c>
      <c r="T23" s="231" t="n">
        <v>3</v>
      </c>
      <c r="U23" s="232" t="n">
        <v>43</v>
      </c>
      <c r="V23" s="225" t="n">
        <v>6</v>
      </c>
      <c r="W23" s="227" t="s">
        <v>507</v>
      </c>
      <c r="X23" s="227" t="s">
        <v>255</v>
      </c>
      <c r="Y23" s="227" t="s">
        <v>132</v>
      </c>
      <c r="Z23" s="225"/>
      <c r="AA23" s="228" t="s">
        <v>256</v>
      </c>
      <c r="AB23" s="229" t="n">
        <v>4</v>
      </c>
      <c r="AC23" s="230" t="n">
        <v>2</v>
      </c>
      <c r="AD23" s="231" t="n">
        <v>3</v>
      </c>
      <c r="AF23" s="225"/>
    </row>
    <row r="24" s="167" customFormat="true" ht="27.75" hidden="false" customHeight="true" outlineLevel="0" collapsed="false">
      <c r="A24" s="235" t="s">
        <v>553</v>
      </c>
      <c r="B24" s="225" t="n">
        <v>3</v>
      </c>
      <c r="C24" s="236" t="s">
        <v>333</v>
      </c>
      <c r="D24" s="227" t="s">
        <v>334</v>
      </c>
      <c r="E24" s="227" t="s">
        <v>139</v>
      </c>
      <c r="F24" s="225"/>
      <c r="G24" s="237" t="s">
        <v>191</v>
      </c>
      <c r="H24" s="229" t="n">
        <v>3</v>
      </c>
      <c r="I24" s="230" t="n">
        <v>4</v>
      </c>
      <c r="J24" s="231" t="n">
        <v>4</v>
      </c>
      <c r="K24" s="235" t="s">
        <v>553</v>
      </c>
      <c r="L24" s="239" t="n">
        <v>8</v>
      </c>
      <c r="M24" s="240" t="s">
        <v>460</v>
      </c>
      <c r="N24" s="239" t="s">
        <v>572</v>
      </c>
      <c r="O24" s="240" t="s">
        <v>148</v>
      </c>
      <c r="P24" s="240" t="s">
        <v>462</v>
      </c>
      <c r="Q24" s="240" t="s">
        <v>554</v>
      </c>
      <c r="R24" s="229" t="n">
        <v>4</v>
      </c>
      <c r="S24" s="230" t="n">
        <v>3</v>
      </c>
      <c r="T24" s="231" t="n">
        <v>4</v>
      </c>
      <c r="U24" s="235" t="s">
        <v>553</v>
      </c>
      <c r="V24" s="225" t="n">
        <v>1</v>
      </c>
      <c r="W24" s="227" t="s">
        <v>514</v>
      </c>
      <c r="X24" s="227" t="s">
        <v>168</v>
      </c>
      <c r="Y24" s="227" t="s">
        <v>137</v>
      </c>
      <c r="Z24" s="225"/>
      <c r="AA24" s="228" t="s">
        <v>191</v>
      </c>
      <c r="AB24" s="229" t="n">
        <v>4</v>
      </c>
      <c r="AC24" s="230" t="n">
        <v>2</v>
      </c>
      <c r="AD24" s="231" t="n">
        <v>4</v>
      </c>
      <c r="AF24" s="225"/>
    </row>
    <row r="25" s="167" customFormat="true" ht="27.75" hidden="false" customHeight="true" outlineLevel="0" collapsed="false">
      <c r="A25" s="235"/>
      <c r="B25" s="225" t="n">
        <v>4</v>
      </c>
      <c r="C25" s="227" t="s">
        <v>342</v>
      </c>
      <c r="D25" s="227" t="s">
        <v>343</v>
      </c>
      <c r="E25" s="227" t="s">
        <v>148</v>
      </c>
      <c r="F25" s="225"/>
      <c r="G25" s="228" t="s">
        <v>218</v>
      </c>
      <c r="H25" s="229" t="n">
        <v>3</v>
      </c>
      <c r="I25" s="230" t="n">
        <v>4</v>
      </c>
      <c r="J25" s="231" t="n">
        <v>5</v>
      </c>
      <c r="K25" s="235"/>
      <c r="L25" s="225" t="n">
        <v>3</v>
      </c>
      <c r="M25" s="227" t="s">
        <v>463</v>
      </c>
      <c r="N25" s="227" t="s">
        <v>411</v>
      </c>
      <c r="O25" s="227" t="s">
        <v>146</v>
      </c>
      <c r="P25" s="225"/>
      <c r="Q25" s="228" t="s">
        <v>191</v>
      </c>
      <c r="R25" s="229" t="n">
        <v>3</v>
      </c>
      <c r="S25" s="230" t="n">
        <v>4</v>
      </c>
      <c r="T25" s="231" t="n">
        <v>5</v>
      </c>
      <c r="U25" s="235"/>
      <c r="V25" s="239" t="n">
        <v>3</v>
      </c>
      <c r="W25" s="256" t="s">
        <v>517</v>
      </c>
      <c r="X25" s="240" t="s">
        <v>518</v>
      </c>
      <c r="Y25" s="240" t="s">
        <v>146</v>
      </c>
      <c r="Z25" s="259" t="s">
        <v>573</v>
      </c>
      <c r="AA25" s="241" t="s">
        <v>554</v>
      </c>
      <c r="AB25" s="229" t="n">
        <v>2</v>
      </c>
      <c r="AC25" s="230" t="n">
        <v>4</v>
      </c>
      <c r="AD25" s="231" t="n">
        <v>5</v>
      </c>
      <c r="AF25" s="225"/>
    </row>
    <row r="26" s="167" customFormat="true" ht="27.75" hidden="false" customHeight="true" outlineLevel="0" collapsed="false">
      <c r="A26" s="235"/>
      <c r="B26" s="225" t="n">
        <v>5</v>
      </c>
      <c r="C26" s="227" t="s">
        <v>362</v>
      </c>
      <c r="D26" s="227" t="s">
        <v>168</v>
      </c>
      <c r="E26" s="227" t="s">
        <v>137</v>
      </c>
      <c r="F26" s="225"/>
      <c r="G26" s="228" t="s">
        <v>221</v>
      </c>
      <c r="H26" s="229" t="n">
        <v>3</v>
      </c>
      <c r="I26" s="230" t="n">
        <v>4</v>
      </c>
      <c r="J26" s="231" t="n">
        <v>6</v>
      </c>
      <c r="K26" s="235"/>
      <c r="L26" s="225" t="n">
        <v>7</v>
      </c>
      <c r="M26" s="227" t="s">
        <v>469</v>
      </c>
      <c r="N26" s="227" t="s">
        <v>470</v>
      </c>
      <c r="O26" s="227" t="s">
        <v>156</v>
      </c>
      <c r="P26" s="225"/>
      <c r="Q26" s="228" t="s">
        <v>191</v>
      </c>
      <c r="R26" s="229" t="n">
        <v>3</v>
      </c>
      <c r="S26" s="230" t="n">
        <v>4</v>
      </c>
      <c r="T26" s="231" t="n">
        <v>6</v>
      </c>
      <c r="U26" s="235"/>
      <c r="V26" s="225" t="n">
        <v>4</v>
      </c>
      <c r="W26" s="233" t="s">
        <v>519</v>
      </c>
      <c r="X26" s="227" t="s">
        <v>276</v>
      </c>
      <c r="Y26" s="227" t="s">
        <v>146</v>
      </c>
      <c r="Z26" s="236" t="s">
        <v>187</v>
      </c>
      <c r="AA26" s="228" t="s">
        <v>191</v>
      </c>
      <c r="AB26" s="229" t="n">
        <v>1</v>
      </c>
      <c r="AC26" s="230" t="n">
        <v>5</v>
      </c>
      <c r="AD26" s="231" t="n">
        <v>6</v>
      </c>
      <c r="AF26" s="225"/>
    </row>
    <row r="27" s="167" customFormat="true" ht="27.75" hidden="false" customHeight="true" outlineLevel="0" collapsed="false">
      <c r="A27" s="235"/>
      <c r="B27" s="225" t="n">
        <v>6</v>
      </c>
      <c r="C27" s="227" t="s">
        <v>367</v>
      </c>
      <c r="D27" s="227" t="s">
        <v>368</v>
      </c>
      <c r="E27" s="227" t="s">
        <v>137</v>
      </c>
      <c r="F27" s="225"/>
      <c r="G27" s="228" t="s">
        <v>191</v>
      </c>
      <c r="H27" s="229" t="n">
        <v>1</v>
      </c>
      <c r="I27" s="230" t="n">
        <v>6</v>
      </c>
      <c r="J27" s="238" t="n">
        <v>7</v>
      </c>
      <c r="K27" s="235"/>
      <c r="L27" s="225" t="n">
        <v>5</v>
      </c>
      <c r="M27" s="227" t="s">
        <v>471</v>
      </c>
      <c r="N27" s="227" t="s">
        <v>472</v>
      </c>
      <c r="O27" s="227" t="s">
        <v>139</v>
      </c>
      <c r="P27" s="225"/>
      <c r="Q27" s="228" t="s">
        <v>191</v>
      </c>
      <c r="R27" s="229" t="n">
        <v>1</v>
      </c>
      <c r="S27" s="230" t="n">
        <v>6</v>
      </c>
      <c r="T27" s="238" t="n">
        <v>7</v>
      </c>
      <c r="U27" s="235"/>
      <c r="V27" s="225" t="n">
        <v>7</v>
      </c>
      <c r="W27" s="227" t="s">
        <v>520</v>
      </c>
      <c r="X27" s="227" t="s">
        <v>470</v>
      </c>
      <c r="Y27" s="227" t="s">
        <v>156</v>
      </c>
      <c r="Z27" s="227" t="s">
        <v>187</v>
      </c>
      <c r="AA27" s="228" t="s">
        <v>191</v>
      </c>
      <c r="AB27" s="229" t="n">
        <v>1</v>
      </c>
      <c r="AC27" s="230" t="n">
        <v>5</v>
      </c>
      <c r="AD27" s="238" t="n">
        <v>7</v>
      </c>
      <c r="AF27" s="225"/>
    </row>
    <row r="28" s="167" customFormat="true" ht="27.75" hidden="false" customHeight="true" outlineLevel="0" collapsed="false">
      <c r="A28" s="245"/>
      <c r="B28" s="246" t="n">
        <v>8</v>
      </c>
      <c r="C28" s="274" t="s">
        <v>374</v>
      </c>
      <c r="D28" s="248" t="s">
        <v>375</v>
      </c>
      <c r="E28" s="248" t="s">
        <v>148</v>
      </c>
      <c r="F28" s="246"/>
      <c r="G28" s="254" t="s">
        <v>191</v>
      </c>
      <c r="H28" s="250" t="n">
        <v>1</v>
      </c>
      <c r="I28" s="251" t="n">
        <v>6</v>
      </c>
      <c r="J28" s="252" t="n">
        <v>8</v>
      </c>
      <c r="K28" s="245"/>
      <c r="L28" s="246" t="n">
        <v>6</v>
      </c>
      <c r="M28" s="248" t="s">
        <v>473</v>
      </c>
      <c r="N28" s="248" t="s">
        <v>411</v>
      </c>
      <c r="O28" s="248" t="s">
        <v>146</v>
      </c>
      <c r="P28" s="246"/>
      <c r="Q28" s="254" t="s">
        <v>191</v>
      </c>
      <c r="R28" s="250" t="n">
        <v>1</v>
      </c>
      <c r="S28" s="251" t="n">
        <v>6</v>
      </c>
      <c r="T28" s="252" t="n">
        <v>8</v>
      </c>
      <c r="U28" s="245"/>
      <c r="V28" s="246" t="n">
        <v>8</v>
      </c>
      <c r="W28" s="246"/>
      <c r="X28" s="246"/>
      <c r="Y28" s="246"/>
      <c r="Z28" s="246"/>
      <c r="AA28" s="246"/>
      <c r="AB28" s="250"/>
      <c r="AC28" s="251"/>
      <c r="AD28" s="252"/>
      <c r="AF28" s="225"/>
    </row>
    <row r="29" s="167" customFormat="true" ht="27.75" hidden="false" customHeight="true" outlineLevel="0" collapsed="false">
      <c r="A29" s="216" t="s">
        <v>562</v>
      </c>
      <c r="B29" s="217" t="n">
        <v>1</v>
      </c>
      <c r="C29" s="223" t="s">
        <v>326</v>
      </c>
      <c r="D29" s="223" t="s">
        <v>327</v>
      </c>
      <c r="E29" s="223" t="s">
        <v>146</v>
      </c>
      <c r="F29" s="223" t="s">
        <v>187</v>
      </c>
      <c r="G29" s="224" t="s">
        <v>188</v>
      </c>
      <c r="H29" s="220" t="n">
        <v>7</v>
      </c>
      <c r="I29" s="221" t="n">
        <v>0</v>
      </c>
      <c r="J29" s="222" t="n">
        <v>1</v>
      </c>
      <c r="K29" s="216" t="s">
        <v>562</v>
      </c>
      <c r="L29" s="217" t="n">
        <v>4</v>
      </c>
      <c r="M29" s="223" t="s">
        <v>464</v>
      </c>
      <c r="N29" s="275" t="s">
        <v>541</v>
      </c>
      <c r="O29" s="223" t="s">
        <v>146</v>
      </c>
      <c r="P29" s="223" t="s">
        <v>274</v>
      </c>
      <c r="Q29" s="224" t="s">
        <v>191</v>
      </c>
      <c r="R29" s="220" t="n">
        <v>5</v>
      </c>
      <c r="S29" s="221" t="n">
        <v>1</v>
      </c>
      <c r="T29" s="222" t="n">
        <v>1</v>
      </c>
      <c r="U29" s="216" t="s">
        <v>562</v>
      </c>
      <c r="V29" s="217" t="n">
        <v>2</v>
      </c>
      <c r="W29" s="255" t="s">
        <v>511</v>
      </c>
      <c r="X29" s="218" t="s">
        <v>574</v>
      </c>
      <c r="Y29" s="218" t="s">
        <v>148</v>
      </c>
      <c r="Z29" s="218" t="s">
        <v>543</v>
      </c>
      <c r="AA29" s="224" t="s">
        <v>218</v>
      </c>
      <c r="AB29" s="220" t="n">
        <v>6</v>
      </c>
      <c r="AC29" s="221" t="n">
        <v>0</v>
      </c>
      <c r="AD29" s="222" t="n">
        <v>1</v>
      </c>
      <c r="AF29" s="225"/>
    </row>
    <row r="30" s="167" customFormat="true" ht="27.75" hidden="false" customHeight="true" outlineLevel="0" collapsed="false">
      <c r="A30" s="226" t="n">
        <v>4</v>
      </c>
      <c r="B30" s="225" t="n">
        <v>2</v>
      </c>
      <c r="C30" s="236" t="s">
        <v>349</v>
      </c>
      <c r="D30" s="227" t="s">
        <v>350</v>
      </c>
      <c r="E30" s="227" t="s">
        <v>137</v>
      </c>
      <c r="F30" s="227" t="s">
        <v>187</v>
      </c>
      <c r="G30" s="237" t="s">
        <v>188</v>
      </c>
      <c r="H30" s="229" t="n">
        <v>6</v>
      </c>
      <c r="I30" s="230" t="n">
        <v>1</v>
      </c>
      <c r="J30" s="231" t="n">
        <v>2</v>
      </c>
      <c r="K30" s="226" t="n">
        <v>9</v>
      </c>
      <c r="L30" s="225" t="n">
        <v>2</v>
      </c>
      <c r="M30" s="236" t="s">
        <v>467</v>
      </c>
      <c r="N30" s="236" t="s">
        <v>220</v>
      </c>
      <c r="O30" s="236" t="s">
        <v>132</v>
      </c>
      <c r="P30" s="236" t="s">
        <v>187</v>
      </c>
      <c r="Q30" s="237" t="s">
        <v>191</v>
      </c>
      <c r="R30" s="229" t="n">
        <v>5</v>
      </c>
      <c r="S30" s="230" t="n">
        <v>1</v>
      </c>
      <c r="T30" s="231" t="n">
        <v>2</v>
      </c>
      <c r="U30" s="226" t="n">
        <v>14</v>
      </c>
      <c r="V30" s="225" t="n">
        <v>3</v>
      </c>
      <c r="W30" s="233" t="s">
        <v>515</v>
      </c>
      <c r="X30" s="227" t="s">
        <v>574</v>
      </c>
      <c r="Y30" s="227" t="s">
        <v>148</v>
      </c>
      <c r="Z30" s="227" t="s">
        <v>543</v>
      </c>
      <c r="AA30" s="237" t="s">
        <v>218</v>
      </c>
      <c r="AB30" s="229" t="n">
        <v>5</v>
      </c>
      <c r="AC30" s="230" t="n">
        <v>1</v>
      </c>
      <c r="AD30" s="231" t="n">
        <v>2</v>
      </c>
      <c r="AF30" s="225"/>
    </row>
    <row r="31" s="167" customFormat="true" ht="27.75" hidden="false" customHeight="true" outlineLevel="0" collapsed="false">
      <c r="A31" s="232" t="s">
        <v>575</v>
      </c>
      <c r="B31" s="225" t="n">
        <v>7</v>
      </c>
      <c r="C31" s="227" t="s">
        <v>355</v>
      </c>
      <c r="D31" s="227" t="s">
        <v>220</v>
      </c>
      <c r="E31" s="227" t="s">
        <v>132</v>
      </c>
      <c r="F31" s="225"/>
      <c r="G31" s="228" t="s">
        <v>242</v>
      </c>
      <c r="H31" s="229" t="n">
        <v>4</v>
      </c>
      <c r="I31" s="230" t="n">
        <v>3</v>
      </c>
      <c r="J31" s="231" t="n">
        <v>3</v>
      </c>
      <c r="K31" s="232" t="s">
        <v>576</v>
      </c>
      <c r="L31" s="225" t="n">
        <v>1</v>
      </c>
      <c r="M31" s="236" t="s">
        <v>468</v>
      </c>
      <c r="N31" s="227" t="s">
        <v>255</v>
      </c>
      <c r="O31" s="227" t="s">
        <v>132</v>
      </c>
      <c r="P31" s="225"/>
      <c r="Q31" s="237" t="s">
        <v>242</v>
      </c>
      <c r="R31" s="229" t="n">
        <v>4</v>
      </c>
      <c r="S31" s="230" t="n">
        <v>2</v>
      </c>
      <c r="T31" s="231" t="n">
        <v>3</v>
      </c>
      <c r="U31" s="232" t="n">
        <v>44</v>
      </c>
      <c r="V31" s="225" t="n">
        <v>7</v>
      </c>
      <c r="W31" s="233" t="s">
        <v>516</v>
      </c>
      <c r="X31" s="227" t="s">
        <v>276</v>
      </c>
      <c r="Y31" s="227" t="s">
        <v>146</v>
      </c>
      <c r="Z31" s="236" t="s">
        <v>187</v>
      </c>
      <c r="AA31" s="228" t="s">
        <v>191</v>
      </c>
      <c r="AB31" s="229" t="n">
        <v>4</v>
      </c>
      <c r="AC31" s="230" t="n">
        <v>2</v>
      </c>
      <c r="AD31" s="231" t="n">
        <v>3</v>
      </c>
      <c r="AF31" s="225"/>
    </row>
    <row r="32" s="167" customFormat="true" ht="27.75" hidden="false" customHeight="true" outlineLevel="0" collapsed="false">
      <c r="A32" s="235" t="s">
        <v>553</v>
      </c>
      <c r="B32" s="225" t="n">
        <v>4</v>
      </c>
      <c r="C32" s="227" t="s">
        <v>387</v>
      </c>
      <c r="D32" s="227" t="s">
        <v>327</v>
      </c>
      <c r="E32" s="227" t="s">
        <v>146</v>
      </c>
      <c r="F32" s="227" t="s">
        <v>187</v>
      </c>
      <c r="G32" s="228" t="s">
        <v>184</v>
      </c>
      <c r="H32" s="229" t="n">
        <v>4</v>
      </c>
      <c r="I32" s="230" t="n">
        <v>3</v>
      </c>
      <c r="J32" s="231" t="n">
        <v>4</v>
      </c>
      <c r="K32" s="235" t="s">
        <v>553</v>
      </c>
      <c r="L32" s="225" t="n">
        <v>6</v>
      </c>
      <c r="M32" s="227" t="s">
        <v>475</v>
      </c>
      <c r="N32" s="227" t="s">
        <v>476</v>
      </c>
      <c r="O32" s="227" t="s">
        <v>139</v>
      </c>
      <c r="P32" s="225"/>
      <c r="Q32" s="228" t="s">
        <v>191</v>
      </c>
      <c r="R32" s="229" t="n">
        <v>3</v>
      </c>
      <c r="S32" s="230" t="n">
        <v>3</v>
      </c>
      <c r="T32" s="231" t="n">
        <v>4</v>
      </c>
      <c r="U32" s="235" t="s">
        <v>553</v>
      </c>
      <c r="V32" s="225" t="n">
        <v>5</v>
      </c>
      <c r="W32" s="233" t="s">
        <v>522</v>
      </c>
      <c r="X32" s="227" t="s">
        <v>523</v>
      </c>
      <c r="Y32" s="227" t="s">
        <v>148</v>
      </c>
      <c r="Z32" s="227" t="s">
        <v>543</v>
      </c>
      <c r="AA32" s="237" t="s">
        <v>218</v>
      </c>
      <c r="AB32" s="229" t="n">
        <v>2</v>
      </c>
      <c r="AC32" s="230" t="n">
        <v>4</v>
      </c>
      <c r="AD32" s="231" t="n">
        <v>4</v>
      </c>
      <c r="AF32" s="225"/>
    </row>
    <row r="33" s="167" customFormat="true" ht="27.75" hidden="false" customHeight="true" outlineLevel="0" collapsed="false">
      <c r="A33" s="235"/>
      <c r="B33" s="225" t="n">
        <v>3</v>
      </c>
      <c r="C33" s="236" t="s">
        <v>394</v>
      </c>
      <c r="D33" s="236" t="s">
        <v>350</v>
      </c>
      <c r="E33" s="236" t="s">
        <v>137</v>
      </c>
      <c r="F33" s="236" t="s">
        <v>187</v>
      </c>
      <c r="G33" s="237" t="s">
        <v>188</v>
      </c>
      <c r="H33" s="229" t="n">
        <v>3</v>
      </c>
      <c r="I33" s="230" t="n">
        <v>4</v>
      </c>
      <c r="J33" s="231" t="n">
        <v>5</v>
      </c>
      <c r="K33" s="235"/>
      <c r="L33" s="225" t="n">
        <v>3</v>
      </c>
      <c r="M33" s="227" t="s">
        <v>481</v>
      </c>
      <c r="N33" s="227" t="s">
        <v>447</v>
      </c>
      <c r="O33" s="227" t="s">
        <v>148</v>
      </c>
      <c r="P33" s="225"/>
      <c r="Q33" s="228" t="s">
        <v>287</v>
      </c>
      <c r="R33" s="229" t="n">
        <v>2</v>
      </c>
      <c r="S33" s="230" t="n">
        <v>4</v>
      </c>
      <c r="T33" s="231" t="n">
        <v>5</v>
      </c>
      <c r="U33" s="235"/>
      <c r="V33" s="225" t="n">
        <v>4</v>
      </c>
      <c r="W33" s="227" t="s">
        <v>527</v>
      </c>
      <c r="X33" s="227" t="s">
        <v>528</v>
      </c>
      <c r="Y33" s="227" t="s">
        <v>137</v>
      </c>
      <c r="Z33" s="225"/>
      <c r="AA33" s="228" t="s">
        <v>218</v>
      </c>
      <c r="AB33" s="229" t="n">
        <v>2</v>
      </c>
      <c r="AC33" s="230" t="n">
        <v>4</v>
      </c>
      <c r="AD33" s="231" t="n">
        <v>5</v>
      </c>
      <c r="AF33" s="225"/>
    </row>
    <row r="34" s="167" customFormat="true" ht="27.75" hidden="false" customHeight="true" outlineLevel="0" collapsed="false">
      <c r="A34" s="235"/>
      <c r="B34" s="225" t="n">
        <v>6</v>
      </c>
      <c r="C34" s="233" t="s">
        <v>413</v>
      </c>
      <c r="D34" s="227" t="s">
        <v>414</v>
      </c>
      <c r="E34" s="227" t="s">
        <v>139</v>
      </c>
      <c r="F34" s="227" t="s">
        <v>187</v>
      </c>
      <c r="G34" s="228" t="s">
        <v>188</v>
      </c>
      <c r="H34" s="229" t="n">
        <v>3</v>
      </c>
      <c r="I34" s="230" t="n">
        <v>4</v>
      </c>
      <c r="J34" s="231" t="n">
        <v>6</v>
      </c>
      <c r="K34" s="235"/>
      <c r="L34" s="225" t="n">
        <v>7</v>
      </c>
      <c r="M34" s="227" t="s">
        <v>482</v>
      </c>
      <c r="N34" s="227" t="s">
        <v>324</v>
      </c>
      <c r="O34" s="227" t="s">
        <v>132</v>
      </c>
      <c r="P34" s="225"/>
      <c r="Q34" s="228" t="s">
        <v>191</v>
      </c>
      <c r="R34" s="229" t="n">
        <v>1</v>
      </c>
      <c r="S34" s="230" t="n">
        <v>5</v>
      </c>
      <c r="T34" s="231" t="n">
        <v>6</v>
      </c>
      <c r="U34" s="235"/>
      <c r="V34" s="225" t="n">
        <v>1</v>
      </c>
      <c r="W34" s="236" t="s">
        <v>529</v>
      </c>
      <c r="X34" s="227" t="s">
        <v>480</v>
      </c>
      <c r="Y34" s="227" t="s">
        <v>132</v>
      </c>
      <c r="Z34" s="227" t="s">
        <v>206</v>
      </c>
      <c r="AA34" s="237" t="s">
        <v>218</v>
      </c>
      <c r="AB34" s="229" t="n">
        <v>2</v>
      </c>
      <c r="AC34" s="230" t="n">
        <v>4</v>
      </c>
      <c r="AD34" s="231" t="n">
        <v>6</v>
      </c>
      <c r="AF34" s="225"/>
    </row>
    <row r="35" s="167" customFormat="true" ht="27.75" hidden="false" customHeight="true" outlineLevel="0" collapsed="false">
      <c r="A35" s="235"/>
      <c r="B35" s="225" t="n">
        <v>8</v>
      </c>
      <c r="C35" s="227" t="s">
        <v>418</v>
      </c>
      <c r="D35" s="227" t="s">
        <v>168</v>
      </c>
      <c r="E35" s="227" t="s">
        <v>137</v>
      </c>
      <c r="F35" s="225"/>
      <c r="G35" s="228" t="s">
        <v>191</v>
      </c>
      <c r="H35" s="229" t="n">
        <v>1</v>
      </c>
      <c r="I35" s="230" t="n">
        <v>6</v>
      </c>
      <c r="J35" s="238" t="n">
        <v>7</v>
      </c>
      <c r="K35" s="235"/>
      <c r="L35" s="225" t="n">
        <v>5</v>
      </c>
      <c r="M35" s="227" t="s">
        <v>483</v>
      </c>
      <c r="N35" s="225" t="s">
        <v>215</v>
      </c>
      <c r="O35" s="227" t="s">
        <v>146</v>
      </c>
      <c r="P35" s="225"/>
      <c r="Q35" s="228" t="s">
        <v>191</v>
      </c>
      <c r="R35" s="229" t="n">
        <v>1</v>
      </c>
      <c r="S35" s="230" t="n">
        <v>5</v>
      </c>
      <c r="T35" s="238" t="n">
        <v>7</v>
      </c>
      <c r="U35" s="235"/>
      <c r="V35" s="239" t="n">
        <v>6</v>
      </c>
      <c r="W35" s="256" t="s">
        <v>530</v>
      </c>
      <c r="X35" s="240" t="s">
        <v>276</v>
      </c>
      <c r="Y35" s="240" t="s">
        <v>146</v>
      </c>
      <c r="Z35" s="259" t="s">
        <v>238</v>
      </c>
      <c r="AA35" s="241" t="s">
        <v>554</v>
      </c>
      <c r="AB35" s="242" t="n">
        <v>0</v>
      </c>
      <c r="AC35" s="243" t="n">
        <v>6</v>
      </c>
      <c r="AD35" s="244" t="n">
        <v>7</v>
      </c>
      <c r="AF35" s="225"/>
    </row>
    <row r="36" s="167" customFormat="true" ht="27.75" hidden="false" customHeight="true" outlineLevel="0" collapsed="false">
      <c r="A36" s="245"/>
      <c r="B36" s="246" t="n">
        <v>5</v>
      </c>
      <c r="C36" s="274" t="s">
        <v>419</v>
      </c>
      <c r="D36" s="248" t="s">
        <v>414</v>
      </c>
      <c r="E36" s="248" t="s">
        <v>139</v>
      </c>
      <c r="F36" s="248" t="s">
        <v>187</v>
      </c>
      <c r="G36" s="254" t="s">
        <v>188</v>
      </c>
      <c r="H36" s="250" t="n">
        <v>0</v>
      </c>
      <c r="I36" s="251" t="n">
        <v>7</v>
      </c>
      <c r="J36" s="252" t="n">
        <v>8</v>
      </c>
      <c r="K36" s="245"/>
      <c r="L36" s="246" t="n">
        <v>8</v>
      </c>
      <c r="M36" s="246"/>
      <c r="N36" s="246"/>
      <c r="O36" s="246"/>
      <c r="P36" s="246"/>
      <c r="Q36" s="246"/>
      <c r="R36" s="250"/>
      <c r="S36" s="251"/>
      <c r="T36" s="252"/>
      <c r="U36" s="245"/>
      <c r="V36" s="246" t="n">
        <v>8</v>
      </c>
      <c r="W36" s="246"/>
      <c r="X36" s="246"/>
      <c r="Y36" s="246"/>
      <c r="Z36" s="246"/>
      <c r="AA36" s="246"/>
      <c r="AB36" s="250"/>
      <c r="AC36" s="251"/>
      <c r="AD36" s="252"/>
      <c r="AE36" s="246"/>
      <c r="AF36" s="225"/>
    </row>
    <row r="37" s="167" customFormat="true" ht="27.75" hidden="false" customHeight="true" outlineLevel="0" collapsed="false">
      <c r="A37" s="216" t="s">
        <v>562</v>
      </c>
      <c r="B37" s="217" t="n">
        <v>7</v>
      </c>
      <c r="C37" s="218" t="s">
        <v>381</v>
      </c>
      <c r="D37" s="218" t="s">
        <v>375</v>
      </c>
      <c r="E37" s="218" t="s">
        <v>139</v>
      </c>
      <c r="F37" s="217"/>
      <c r="G37" s="219" t="s">
        <v>191</v>
      </c>
      <c r="H37" s="220" t="n">
        <v>7</v>
      </c>
      <c r="I37" s="221" t="n">
        <v>0</v>
      </c>
      <c r="J37" s="222" t="n">
        <v>1</v>
      </c>
      <c r="K37" s="216" t="s">
        <v>562</v>
      </c>
      <c r="L37" s="217" t="n">
        <v>3</v>
      </c>
      <c r="M37" s="218" t="s">
        <v>474</v>
      </c>
      <c r="N37" s="218" t="s">
        <v>255</v>
      </c>
      <c r="O37" s="218" t="s">
        <v>132</v>
      </c>
      <c r="P37" s="217"/>
      <c r="Q37" s="219" t="s">
        <v>193</v>
      </c>
      <c r="R37" s="220" t="n">
        <v>6</v>
      </c>
      <c r="S37" s="221" t="n">
        <v>0</v>
      </c>
      <c r="T37" s="222" t="n">
        <v>1</v>
      </c>
      <c r="U37" s="216" t="s">
        <v>562</v>
      </c>
      <c r="V37" s="217" t="n">
        <v>3</v>
      </c>
      <c r="W37" s="218" t="s">
        <v>521</v>
      </c>
      <c r="X37" s="218" t="s">
        <v>470</v>
      </c>
      <c r="Y37" s="218" t="s">
        <v>156</v>
      </c>
      <c r="Z37" s="218" t="s">
        <v>187</v>
      </c>
      <c r="AA37" s="219" t="s">
        <v>191</v>
      </c>
      <c r="AB37" s="220" t="n">
        <v>6</v>
      </c>
      <c r="AC37" s="221" t="n">
        <v>0</v>
      </c>
      <c r="AD37" s="222" t="n">
        <v>1</v>
      </c>
      <c r="AF37" s="225"/>
    </row>
    <row r="38" s="167" customFormat="true" ht="27.75" hidden="false" customHeight="true" outlineLevel="0" collapsed="false">
      <c r="A38" s="226" t="n">
        <v>5</v>
      </c>
      <c r="B38" s="225" t="n">
        <v>3</v>
      </c>
      <c r="C38" s="227" t="s">
        <v>401</v>
      </c>
      <c r="D38" s="227" t="s">
        <v>255</v>
      </c>
      <c r="E38" s="227" t="s">
        <v>132</v>
      </c>
      <c r="F38" s="225"/>
      <c r="G38" s="228" t="s">
        <v>191</v>
      </c>
      <c r="H38" s="229" t="n">
        <v>5</v>
      </c>
      <c r="I38" s="230" t="n">
        <v>2</v>
      </c>
      <c r="J38" s="231" t="n">
        <v>2</v>
      </c>
      <c r="K38" s="226" t="n">
        <v>10</v>
      </c>
      <c r="L38" s="225" t="n">
        <v>6</v>
      </c>
      <c r="M38" s="227" t="s">
        <v>477</v>
      </c>
      <c r="N38" s="227" t="s">
        <v>478</v>
      </c>
      <c r="O38" s="227" t="s">
        <v>139</v>
      </c>
      <c r="P38" s="225"/>
      <c r="Q38" s="228" t="s">
        <v>221</v>
      </c>
      <c r="R38" s="229" t="n">
        <v>5</v>
      </c>
      <c r="S38" s="230" t="n">
        <v>1</v>
      </c>
      <c r="T38" s="231" t="n">
        <v>2</v>
      </c>
      <c r="U38" s="226" t="n">
        <v>15</v>
      </c>
      <c r="V38" s="225" t="n">
        <v>1</v>
      </c>
      <c r="W38" s="227" t="s">
        <v>524</v>
      </c>
      <c r="X38" s="227" t="s">
        <v>525</v>
      </c>
      <c r="Y38" s="227" t="s">
        <v>148</v>
      </c>
      <c r="Z38" s="227" t="s">
        <v>206</v>
      </c>
      <c r="AA38" s="228" t="s">
        <v>221</v>
      </c>
      <c r="AB38" s="229" t="n">
        <v>5</v>
      </c>
      <c r="AC38" s="230" t="n">
        <v>1</v>
      </c>
      <c r="AD38" s="231" t="n">
        <v>2</v>
      </c>
      <c r="AF38" s="225"/>
    </row>
    <row r="39" s="167" customFormat="true" ht="27.75" hidden="false" customHeight="true" outlineLevel="0" collapsed="false">
      <c r="A39" s="232" t="s">
        <v>577</v>
      </c>
      <c r="B39" s="225" t="n">
        <v>1</v>
      </c>
      <c r="C39" s="227" t="s">
        <v>407</v>
      </c>
      <c r="D39" s="227" t="s">
        <v>255</v>
      </c>
      <c r="E39" s="227" t="s">
        <v>132</v>
      </c>
      <c r="F39" s="225"/>
      <c r="G39" s="228" t="s">
        <v>191</v>
      </c>
      <c r="H39" s="229" t="n">
        <v>5</v>
      </c>
      <c r="I39" s="230" t="n">
        <v>2</v>
      </c>
      <c r="J39" s="231" t="n">
        <v>3</v>
      </c>
      <c r="K39" s="232" t="n">
        <v>40</v>
      </c>
      <c r="L39" s="225" t="n">
        <v>7</v>
      </c>
      <c r="M39" s="227" t="s">
        <v>479</v>
      </c>
      <c r="N39" s="227" t="s">
        <v>480</v>
      </c>
      <c r="O39" s="227" t="s">
        <v>132</v>
      </c>
      <c r="P39" s="227" t="s">
        <v>206</v>
      </c>
      <c r="Q39" s="228" t="s">
        <v>191</v>
      </c>
      <c r="R39" s="229" t="n">
        <v>3</v>
      </c>
      <c r="S39" s="230" t="n">
        <v>3</v>
      </c>
      <c r="T39" s="231" t="n">
        <v>3</v>
      </c>
      <c r="U39" s="232" t="s">
        <v>578</v>
      </c>
      <c r="V39" s="225" t="n">
        <v>5</v>
      </c>
      <c r="W39" s="233" t="s">
        <v>526</v>
      </c>
      <c r="X39" s="227" t="s">
        <v>276</v>
      </c>
      <c r="Y39" s="227" t="s">
        <v>146</v>
      </c>
      <c r="Z39" s="236" t="s">
        <v>187</v>
      </c>
      <c r="AA39" s="228" t="s">
        <v>218</v>
      </c>
      <c r="AB39" s="229" t="n">
        <v>3</v>
      </c>
      <c r="AC39" s="230" t="n">
        <v>3</v>
      </c>
      <c r="AD39" s="231" t="n">
        <v>3</v>
      </c>
      <c r="AF39" s="225"/>
    </row>
    <row r="40" s="167" customFormat="true" ht="27.75" hidden="false" customHeight="true" outlineLevel="0" collapsed="false">
      <c r="A40" s="235" t="s">
        <v>553</v>
      </c>
      <c r="B40" s="225" t="n">
        <v>5</v>
      </c>
      <c r="C40" s="236" t="s">
        <v>427</v>
      </c>
      <c r="D40" s="236" t="s">
        <v>220</v>
      </c>
      <c r="E40" s="236" t="s">
        <v>132</v>
      </c>
      <c r="F40" s="236"/>
      <c r="G40" s="237" t="s">
        <v>221</v>
      </c>
      <c r="H40" s="229" t="n">
        <v>5</v>
      </c>
      <c r="I40" s="230" t="n">
        <v>2</v>
      </c>
      <c r="J40" s="231" t="n">
        <v>4</v>
      </c>
      <c r="K40" s="235" t="s">
        <v>553</v>
      </c>
      <c r="L40" s="225" t="n">
        <v>5</v>
      </c>
      <c r="M40" s="236" t="s">
        <v>487</v>
      </c>
      <c r="N40" s="236" t="s">
        <v>447</v>
      </c>
      <c r="O40" s="236" t="s">
        <v>148</v>
      </c>
      <c r="P40" s="236"/>
      <c r="Q40" s="237" t="s">
        <v>218</v>
      </c>
      <c r="R40" s="229" t="n">
        <v>3</v>
      </c>
      <c r="S40" s="230" t="n">
        <v>3</v>
      </c>
      <c r="T40" s="231" t="n">
        <v>4</v>
      </c>
      <c r="U40" s="235" t="s">
        <v>553</v>
      </c>
      <c r="V40" s="225" t="n">
        <v>6</v>
      </c>
      <c r="W40" s="233" t="s">
        <v>531</v>
      </c>
      <c r="X40" s="227" t="s">
        <v>276</v>
      </c>
      <c r="Y40" s="227" t="s">
        <v>146</v>
      </c>
      <c r="Z40" s="236" t="s">
        <v>187</v>
      </c>
      <c r="AA40" s="228" t="s">
        <v>218</v>
      </c>
      <c r="AB40" s="229" t="n">
        <v>2</v>
      </c>
      <c r="AC40" s="230" t="n">
        <v>4</v>
      </c>
      <c r="AD40" s="231" t="n">
        <v>4</v>
      </c>
      <c r="AF40" s="225"/>
    </row>
    <row r="41" s="167" customFormat="true" ht="27.75" hidden="false" customHeight="true" outlineLevel="0" collapsed="false">
      <c r="A41" s="235"/>
      <c r="B41" s="225" t="n">
        <v>6</v>
      </c>
      <c r="C41" s="227" t="s">
        <v>429</v>
      </c>
      <c r="D41" s="227" t="s">
        <v>430</v>
      </c>
      <c r="E41" s="227" t="s">
        <v>139</v>
      </c>
      <c r="F41" s="225"/>
      <c r="G41" s="228" t="s">
        <v>191</v>
      </c>
      <c r="H41" s="229" t="n">
        <v>3</v>
      </c>
      <c r="I41" s="230" t="n">
        <v>4</v>
      </c>
      <c r="J41" s="231" t="n">
        <v>5</v>
      </c>
      <c r="K41" s="235"/>
      <c r="L41" s="225" t="n">
        <v>4</v>
      </c>
      <c r="M41" s="236" t="s">
        <v>491</v>
      </c>
      <c r="N41" s="227" t="s">
        <v>430</v>
      </c>
      <c r="O41" s="227" t="s">
        <v>139</v>
      </c>
      <c r="P41" s="225"/>
      <c r="Q41" s="237" t="s">
        <v>287</v>
      </c>
      <c r="R41" s="229" t="n">
        <v>2</v>
      </c>
      <c r="S41" s="230" t="n">
        <v>4</v>
      </c>
      <c r="T41" s="231" t="n">
        <v>5</v>
      </c>
      <c r="U41" s="235"/>
      <c r="V41" s="225" t="n">
        <v>2</v>
      </c>
      <c r="W41" s="227" t="s">
        <v>532</v>
      </c>
      <c r="X41" s="227" t="s">
        <v>205</v>
      </c>
      <c r="Y41" s="227" t="s">
        <v>146</v>
      </c>
      <c r="Z41" s="227" t="s">
        <v>187</v>
      </c>
      <c r="AA41" s="228" t="s">
        <v>191</v>
      </c>
      <c r="AB41" s="229" t="n">
        <v>2</v>
      </c>
      <c r="AC41" s="230" t="n">
        <v>4</v>
      </c>
      <c r="AD41" s="231" t="n">
        <v>5</v>
      </c>
      <c r="AF41" s="225"/>
    </row>
    <row r="42" s="167" customFormat="true" ht="27.75" hidden="false" customHeight="true" outlineLevel="0" collapsed="false">
      <c r="A42" s="235"/>
      <c r="B42" s="225" t="n">
        <v>2</v>
      </c>
      <c r="C42" s="227" t="s">
        <v>435</v>
      </c>
      <c r="D42" s="227" t="s">
        <v>255</v>
      </c>
      <c r="E42" s="227" t="s">
        <v>132</v>
      </c>
      <c r="F42" s="225"/>
      <c r="G42" s="228" t="s">
        <v>218</v>
      </c>
      <c r="H42" s="229" t="n">
        <v>2</v>
      </c>
      <c r="I42" s="230" t="n">
        <v>5</v>
      </c>
      <c r="J42" s="231" t="n">
        <v>6</v>
      </c>
      <c r="K42" s="235"/>
      <c r="L42" s="225" t="n">
        <v>1</v>
      </c>
      <c r="M42" s="227" t="s">
        <v>492</v>
      </c>
      <c r="N42" s="227" t="s">
        <v>375</v>
      </c>
      <c r="O42" s="227" t="s">
        <v>139</v>
      </c>
      <c r="P42" s="225"/>
      <c r="Q42" s="228" t="s">
        <v>287</v>
      </c>
      <c r="R42" s="229" t="n">
        <v>2</v>
      </c>
      <c r="S42" s="230" t="n">
        <v>4</v>
      </c>
      <c r="T42" s="231" t="n">
        <v>6</v>
      </c>
      <c r="U42" s="235"/>
      <c r="V42" s="225" t="n">
        <v>7</v>
      </c>
      <c r="W42" s="227" t="s">
        <v>533</v>
      </c>
      <c r="X42" s="227" t="s">
        <v>168</v>
      </c>
      <c r="Y42" s="227" t="s">
        <v>137</v>
      </c>
      <c r="Z42" s="236" t="s">
        <v>187</v>
      </c>
      <c r="AA42" s="228" t="s">
        <v>256</v>
      </c>
      <c r="AB42" s="229" t="n">
        <v>2</v>
      </c>
      <c r="AC42" s="230" t="n">
        <v>4</v>
      </c>
      <c r="AD42" s="231" t="n">
        <v>6</v>
      </c>
      <c r="AF42" s="225"/>
    </row>
    <row r="43" s="167" customFormat="true" ht="27.75" hidden="false" customHeight="true" outlineLevel="0" collapsed="false">
      <c r="A43" s="235"/>
      <c r="B43" s="225" t="n">
        <v>4</v>
      </c>
      <c r="C43" s="227" t="s">
        <v>436</v>
      </c>
      <c r="D43" s="227" t="s">
        <v>343</v>
      </c>
      <c r="E43" s="227" t="s">
        <v>148</v>
      </c>
      <c r="F43" s="225"/>
      <c r="G43" s="228" t="s">
        <v>218</v>
      </c>
      <c r="H43" s="229" t="n">
        <v>1</v>
      </c>
      <c r="I43" s="230" t="n">
        <v>6</v>
      </c>
      <c r="J43" s="238" t="n">
        <v>7</v>
      </c>
      <c r="K43" s="235"/>
      <c r="L43" s="239" t="n">
        <v>2</v>
      </c>
      <c r="M43" s="259" t="s">
        <v>493</v>
      </c>
      <c r="N43" s="240" t="s">
        <v>447</v>
      </c>
      <c r="O43" s="240" t="s">
        <v>148</v>
      </c>
      <c r="P43" s="240" t="s">
        <v>238</v>
      </c>
      <c r="Q43" s="241" t="s">
        <v>554</v>
      </c>
      <c r="R43" s="242" t="n">
        <v>0</v>
      </c>
      <c r="S43" s="243" t="n">
        <v>6</v>
      </c>
      <c r="T43" s="244" t="n">
        <v>7</v>
      </c>
      <c r="U43" s="235"/>
      <c r="V43" s="225" t="n">
        <v>4</v>
      </c>
      <c r="W43" s="227" t="s">
        <v>534</v>
      </c>
      <c r="X43" s="227" t="s">
        <v>168</v>
      </c>
      <c r="Y43" s="227" t="s">
        <v>137</v>
      </c>
      <c r="Z43" s="236" t="s">
        <v>187</v>
      </c>
      <c r="AA43" s="228" t="s">
        <v>218</v>
      </c>
      <c r="AB43" s="229" t="n">
        <v>1</v>
      </c>
      <c r="AC43" s="230" t="n">
        <v>5</v>
      </c>
      <c r="AD43" s="238" t="n">
        <v>7</v>
      </c>
      <c r="AF43" s="225"/>
    </row>
    <row r="44" s="167" customFormat="true" ht="27.75" hidden="false" customHeight="true" outlineLevel="0" collapsed="false">
      <c r="A44" s="245"/>
      <c r="B44" s="268" t="n">
        <v>8</v>
      </c>
      <c r="C44" s="269" t="s">
        <v>437</v>
      </c>
      <c r="D44" s="269" t="s">
        <v>430</v>
      </c>
      <c r="E44" s="269" t="s">
        <v>139</v>
      </c>
      <c r="F44" s="269" t="s">
        <v>238</v>
      </c>
      <c r="G44" s="270" t="s">
        <v>554</v>
      </c>
      <c r="H44" s="271" t="n">
        <v>0</v>
      </c>
      <c r="I44" s="272" t="n">
        <v>7</v>
      </c>
      <c r="J44" s="273" t="n">
        <v>8</v>
      </c>
      <c r="K44" s="245"/>
      <c r="L44" s="246" t="n">
        <v>8</v>
      </c>
      <c r="M44" s="246"/>
      <c r="N44" s="246"/>
      <c r="O44" s="246"/>
      <c r="P44" s="246"/>
      <c r="Q44" s="254"/>
      <c r="R44" s="250"/>
      <c r="S44" s="251"/>
      <c r="T44" s="252"/>
      <c r="U44" s="245"/>
      <c r="V44" s="246" t="n">
        <v>8</v>
      </c>
      <c r="W44" s="246"/>
      <c r="X44" s="246"/>
      <c r="Y44" s="246"/>
      <c r="Z44" s="246"/>
      <c r="AA44" s="254"/>
      <c r="AB44" s="250"/>
      <c r="AC44" s="251"/>
      <c r="AD44" s="252"/>
      <c r="AF44" s="225"/>
    </row>
    <row r="45" s="215" customFormat="true" ht="22.5" hidden="false" customHeight="true" outlineLevel="0" collapsed="false">
      <c r="B45" s="225" t="n">
        <v>1</v>
      </c>
      <c r="H45" s="276"/>
      <c r="I45" s="277"/>
      <c r="J45" s="278"/>
      <c r="L45" s="225" t="n">
        <v>1</v>
      </c>
      <c r="R45" s="276"/>
      <c r="S45" s="277"/>
      <c r="T45" s="278"/>
      <c r="V45" s="225"/>
      <c r="W45" s="233"/>
      <c r="X45" s="225"/>
      <c r="Y45" s="225"/>
      <c r="Z45" s="225"/>
      <c r="AA45" s="258"/>
      <c r="AB45" s="276"/>
      <c r="AC45" s="277"/>
      <c r="AD45" s="278"/>
      <c r="AF45" s="261"/>
    </row>
    <row r="46" s="215" customFormat="true" ht="18.75" hidden="false" customHeight="false" outlineLevel="0" collapsed="false">
      <c r="B46" s="225" t="n">
        <v>2</v>
      </c>
      <c r="H46" s="229"/>
      <c r="I46" s="230"/>
      <c r="J46" s="231"/>
      <c r="L46" s="225" t="n">
        <v>2</v>
      </c>
      <c r="R46" s="229"/>
      <c r="S46" s="230"/>
      <c r="T46" s="231"/>
      <c r="U46" s="143"/>
      <c r="V46" s="225" t="n">
        <v>2</v>
      </c>
      <c r="AB46" s="229"/>
      <c r="AC46" s="230"/>
      <c r="AD46" s="231"/>
      <c r="AF46" s="261"/>
    </row>
    <row r="47" customFormat="false" ht="18.75" hidden="false" customHeight="false" outlineLevel="0" collapsed="false">
      <c r="B47" s="225" t="n">
        <v>3</v>
      </c>
      <c r="H47" s="229"/>
      <c r="I47" s="230"/>
      <c r="J47" s="231"/>
      <c r="L47" s="225" t="n">
        <v>3</v>
      </c>
      <c r="R47" s="229"/>
      <c r="S47" s="230"/>
      <c r="T47" s="231"/>
      <c r="V47" s="225" t="n">
        <v>3</v>
      </c>
      <c r="W47" s="225"/>
      <c r="X47" s="225"/>
      <c r="Y47" s="225"/>
      <c r="Z47" s="225"/>
      <c r="AA47" s="228"/>
      <c r="AB47" s="229"/>
      <c r="AC47" s="230"/>
      <c r="AD47" s="231"/>
    </row>
    <row r="48" customFormat="false" ht="18.75" hidden="false" customHeight="false" outlineLevel="0" collapsed="false">
      <c r="B48" s="225" t="n">
        <v>4</v>
      </c>
      <c r="H48" s="229"/>
      <c r="I48" s="230"/>
      <c r="J48" s="231"/>
      <c r="L48" s="225" t="n">
        <v>4</v>
      </c>
      <c r="R48" s="229"/>
      <c r="S48" s="230"/>
      <c r="T48" s="231"/>
      <c r="V48" s="225" t="n">
        <v>4</v>
      </c>
      <c r="W48" s="236"/>
      <c r="X48" s="225"/>
      <c r="Y48" s="225"/>
      <c r="Z48" s="225"/>
      <c r="AA48" s="237"/>
      <c r="AB48" s="229"/>
      <c r="AC48" s="230"/>
      <c r="AD48" s="231"/>
    </row>
    <row r="49" customFormat="false" ht="18.75" hidden="false" customHeight="false" outlineLevel="0" collapsed="false">
      <c r="B49" s="225" t="n">
        <v>5</v>
      </c>
      <c r="H49" s="229"/>
      <c r="I49" s="230"/>
      <c r="J49" s="231"/>
      <c r="L49" s="225" t="n">
        <v>5</v>
      </c>
      <c r="R49" s="229"/>
      <c r="S49" s="230"/>
      <c r="T49" s="231"/>
      <c r="V49" s="225" t="n">
        <v>5</v>
      </c>
      <c r="W49" s="225"/>
      <c r="X49" s="225"/>
      <c r="Y49" s="225"/>
      <c r="Z49" s="225"/>
      <c r="AA49" s="228"/>
      <c r="AB49" s="229"/>
      <c r="AC49" s="230"/>
      <c r="AD49" s="231"/>
    </row>
    <row r="50" customFormat="false" ht="18.75" hidden="false" customHeight="false" outlineLevel="0" collapsed="false">
      <c r="B50" s="225" t="n">
        <v>6</v>
      </c>
      <c r="H50" s="229"/>
      <c r="I50" s="230"/>
      <c r="J50" s="231"/>
      <c r="L50" s="225" t="n">
        <v>6</v>
      </c>
      <c r="R50" s="229"/>
      <c r="S50" s="230"/>
      <c r="T50" s="231"/>
      <c r="V50" s="225" t="n">
        <v>6</v>
      </c>
      <c r="W50" s="233"/>
      <c r="X50" s="225"/>
      <c r="Y50" s="225"/>
      <c r="Z50" s="225"/>
      <c r="AA50" s="258"/>
      <c r="AB50" s="229"/>
      <c r="AC50" s="230"/>
      <c r="AD50" s="231"/>
    </row>
    <row r="51" customFormat="false" ht="18.75" hidden="false" customHeight="false" outlineLevel="0" collapsed="false">
      <c r="B51" s="225" t="n">
        <v>7</v>
      </c>
      <c r="H51" s="229"/>
      <c r="I51" s="230"/>
      <c r="J51" s="238"/>
      <c r="L51" s="225" t="n">
        <v>7</v>
      </c>
      <c r="R51" s="229"/>
      <c r="S51" s="230"/>
      <c r="T51" s="238"/>
      <c r="V51" s="225" t="n">
        <v>7</v>
      </c>
      <c r="W51" s="236"/>
      <c r="X51" s="225"/>
      <c r="Y51" s="225"/>
      <c r="Z51" s="225"/>
      <c r="AA51" s="237"/>
      <c r="AB51" s="229"/>
      <c r="AC51" s="230"/>
      <c r="AD51" s="238"/>
    </row>
    <row r="52" customFormat="false" ht="18.75" hidden="false" customHeight="false" outlineLevel="0" collapsed="false">
      <c r="B52" s="246" t="n">
        <v>8</v>
      </c>
      <c r="H52" s="250"/>
      <c r="I52" s="251"/>
      <c r="J52" s="252"/>
      <c r="L52" s="246" t="n">
        <v>8</v>
      </c>
      <c r="R52" s="250"/>
      <c r="S52" s="251"/>
      <c r="T52" s="252"/>
      <c r="V52" s="246" t="n">
        <v>8</v>
      </c>
      <c r="W52" s="246"/>
      <c r="X52" s="246"/>
      <c r="Y52" s="246"/>
      <c r="Z52" s="246"/>
      <c r="AA52" s="254"/>
      <c r="AB52" s="250"/>
      <c r="AC52" s="251"/>
      <c r="AD52" s="252"/>
    </row>
  </sheetData>
  <mergeCells count="1">
    <mergeCell ref="A1:AD1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49"/>
    <col collapsed="false" customWidth="true" hidden="false" outlineLevel="0" max="4" min="4" style="1" width="6.62"/>
    <col collapsed="false" customWidth="true" hidden="false" outlineLevel="0" max="5" min="5" style="1" width="29.12"/>
    <col collapsed="false" customWidth="true" hidden="false" outlineLevel="0" max="6" min="6" style="1" width="17.62"/>
    <col collapsed="false" customWidth="true" hidden="false" outlineLevel="0" max="7" min="7" style="1" width="23.62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s="1" customFormat="true" ht="21" hidden="false" customHeight="true" outlineLevel="0" collapsed="false">
      <c r="G1" s="2" t="n">
        <v>41304</v>
      </c>
    </row>
    <row r="2" customFormat="false" ht="21" hidden="false" customHeight="true" outlineLevel="0" collapsed="false">
      <c r="A2" s="3" t="s">
        <v>579</v>
      </c>
      <c r="B2" s="3"/>
      <c r="D2" s="3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4" t="s">
        <v>1</v>
      </c>
    </row>
    <row r="5" customFormat="false" ht="21" hidden="false" customHeight="true" outlineLevel="0" collapsed="false">
      <c r="G5" s="4" t="s">
        <v>2</v>
      </c>
      <c r="I5" s="11" t="s">
        <v>7</v>
      </c>
      <c r="J5" s="10"/>
      <c r="K5" s="10"/>
    </row>
    <row r="6" customFormat="false" ht="21" hidden="false" customHeight="true" outlineLevel="0" collapsed="false">
      <c r="G6" s="5" t="s">
        <v>3</v>
      </c>
      <c r="I6" s="11" t="s">
        <v>580</v>
      </c>
      <c r="J6" s="10"/>
      <c r="K6" s="10"/>
    </row>
    <row r="7" customFormat="false" ht="9.75" hidden="false" customHeight="true" outlineLevel="0" collapsed="false">
      <c r="G7" s="5"/>
      <c r="I7" s="11" t="s">
        <v>581</v>
      </c>
      <c r="J7" s="10"/>
      <c r="K7" s="10"/>
    </row>
    <row r="8" customFormat="false" ht="39" hidden="false" customHeight="true" outlineLevel="0" collapsed="false">
      <c r="A8" s="279" t="s">
        <v>582</v>
      </c>
      <c r="B8" s="279"/>
      <c r="C8" s="279"/>
      <c r="D8" s="279"/>
      <c r="E8" s="279"/>
      <c r="F8" s="279"/>
      <c r="G8" s="279"/>
      <c r="I8" s="11" t="s">
        <v>583</v>
      </c>
      <c r="J8" s="10"/>
      <c r="K8" s="10"/>
    </row>
    <row r="9" customFormat="false" ht="11.25" hidden="false" customHeight="true" outlineLevel="0" collapsed="false">
      <c r="C9" s="7"/>
      <c r="I9" s="11" t="s">
        <v>584</v>
      </c>
      <c r="J9" s="10"/>
      <c r="K9" s="10"/>
    </row>
    <row r="10" customFormat="false" ht="82.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I10" s="11" t="s">
        <v>585</v>
      </c>
      <c r="J10" s="10"/>
      <c r="K10" s="10"/>
    </row>
    <row r="11" customFormat="false" ht="21" hidden="false" customHeight="true" outlineLevel="0" collapsed="false">
      <c r="E11" s="9" t="s">
        <v>5</v>
      </c>
      <c r="I11" s="10" t="s">
        <v>6</v>
      </c>
      <c r="J11" s="11" t="s">
        <v>586</v>
      </c>
    </row>
    <row r="12" s="10" customFormat="true" ht="21" hidden="false" customHeight="true" outlineLevel="0" collapsed="false">
      <c r="B12" s="12" t="n">
        <v>1</v>
      </c>
      <c r="C12" s="10" t="s">
        <v>8</v>
      </c>
      <c r="D12" s="10" t="s">
        <v>1</v>
      </c>
      <c r="G12" s="1"/>
      <c r="J12" s="10" t="s">
        <v>9</v>
      </c>
      <c r="K12" s="11" t="s">
        <v>10</v>
      </c>
    </row>
    <row r="13" s="10" customFormat="true" ht="21" hidden="false" customHeight="true" outlineLevel="0" collapsed="false">
      <c r="B13" s="12" t="n">
        <v>2</v>
      </c>
      <c r="C13" s="10" t="s">
        <v>11</v>
      </c>
      <c r="D13" s="10" t="s">
        <v>12</v>
      </c>
      <c r="G13" s="1"/>
      <c r="I13" s="10" t="s">
        <v>1</v>
      </c>
      <c r="L13" s="13"/>
    </row>
    <row r="14" s="10" customFormat="true" ht="21" hidden="false" customHeight="true" outlineLevel="0" collapsed="false">
      <c r="B14" s="12" t="n">
        <v>3</v>
      </c>
      <c r="C14" s="10" t="s">
        <v>13</v>
      </c>
      <c r="D14" s="10" t="s">
        <v>14</v>
      </c>
      <c r="G14" s="1"/>
      <c r="I14" s="11" t="s">
        <v>16</v>
      </c>
      <c r="K14" s="10" t="s">
        <v>9</v>
      </c>
      <c r="L14" s="11" t="s">
        <v>17</v>
      </c>
    </row>
    <row r="15" s="10" customFormat="true" ht="21" hidden="false" customHeight="true" outlineLevel="0" collapsed="false">
      <c r="B15" s="12"/>
      <c r="D15" s="10" t="s">
        <v>15</v>
      </c>
      <c r="G15" s="1"/>
      <c r="I15" s="11" t="s">
        <v>20</v>
      </c>
      <c r="L15" s="13"/>
    </row>
    <row r="16" s="10" customFormat="true" ht="21" hidden="false" customHeight="true" outlineLevel="0" collapsed="false">
      <c r="B16" s="12" t="n">
        <v>4</v>
      </c>
      <c r="C16" s="10" t="s">
        <v>18</v>
      </c>
      <c r="D16" s="10" t="s">
        <v>19</v>
      </c>
      <c r="G16" s="14"/>
      <c r="H16" s="15"/>
      <c r="I16" s="30" t="n">
        <f aca="false">[4]各理事長!I16</f>
        <v>0</v>
      </c>
      <c r="J16" s="30"/>
      <c r="K16" s="280" t="n">
        <f aca="false">[4]各理事長!K16</f>
        <v>0</v>
      </c>
      <c r="L16" s="11"/>
      <c r="M16" s="15"/>
      <c r="N16" s="15"/>
      <c r="O16" s="15"/>
    </row>
    <row r="17" s="10" customFormat="true" ht="21" hidden="false" customHeight="true" outlineLevel="0" collapsed="false">
      <c r="B17" s="12"/>
      <c r="E17" s="10" t="s">
        <v>21</v>
      </c>
      <c r="F17" s="1" t="s">
        <v>22</v>
      </c>
      <c r="G17" s="1"/>
      <c r="I17" s="30" t="n">
        <f aca="false">[4]各理事長!I17</f>
        <v>0</v>
      </c>
      <c r="J17" s="30"/>
      <c r="K17" s="30"/>
      <c r="L17" s="11"/>
      <c r="M17" s="15"/>
      <c r="N17" s="15"/>
      <c r="O17" s="15"/>
    </row>
    <row r="18" s="10" customFormat="true" ht="23.25" hidden="false" customHeight="true" outlineLevel="0" collapsed="false">
      <c r="B18" s="12" t="n">
        <v>5</v>
      </c>
      <c r="C18" s="10" t="s">
        <v>23</v>
      </c>
      <c r="I18" s="11" t="s">
        <v>24</v>
      </c>
    </row>
    <row r="19" s="10" customFormat="true" ht="20.25" hidden="false" customHeight="true" outlineLevel="0" collapsed="false">
      <c r="B19" s="12"/>
      <c r="C19" s="16" t="s">
        <v>25</v>
      </c>
      <c r="D19" s="17"/>
      <c r="I19" s="10" t="s">
        <v>26</v>
      </c>
    </row>
    <row r="20" s="10" customFormat="true" ht="20.25" hidden="false" customHeight="true" outlineLevel="0" collapsed="false">
      <c r="B20" s="12"/>
      <c r="C20" s="16"/>
      <c r="D20" s="18" t="s">
        <v>27</v>
      </c>
    </row>
    <row r="21" s="10" customFormat="true" ht="20.25" hidden="false" customHeight="true" outlineLevel="0" collapsed="false">
      <c r="B21" s="12"/>
      <c r="C21" s="16"/>
      <c r="D21" s="16" t="s">
        <v>28</v>
      </c>
      <c r="I21" s="19" t="s">
        <v>29</v>
      </c>
    </row>
    <row r="22" s="10" customFormat="true" ht="20.25" hidden="false" customHeight="true" outlineLevel="0" collapsed="false">
      <c r="B22" s="12"/>
      <c r="C22" s="16" t="s">
        <v>30</v>
      </c>
      <c r="D22" s="16"/>
      <c r="I22" s="19" t="s">
        <v>31</v>
      </c>
    </row>
    <row r="23" s="10" customFormat="true" ht="20.25" hidden="false" customHeight="true" outlineLevel="0" collapsed="false">
      <c r="B23" s="12"/>
      <c r="C23" s="16"/>
      <c r="D23" s="16" t="s">
        <v>32</v>
      </c>
      <c r="F23" s="16"/>
      <c r="I23" s="19" t="s">
        <v>33</v>
      </c>
    </row>
    <row r="24" s="10" customFormat="true" ht="20.25" hidden="false" customHeight="true" outlineLevel="0" collapsed="false">
      <c r="B24" s="12"/>
      <c r="C24" s="16"/>
      <c r="D24" s="16" t="s">
        <v>34</v>
      </c>
      <c r="F24" s="16" t="s">
        <v>35</v>
      </c>
      <c r="I24" s="19" t="s">
        <v>36</v>
      </c>
    </row>
    <row r="25" s="10" customFormat="true" ht="20.25" hidden="false" customHeight="true" outlineLevel="0" collapsed="false">
      <c r="B25" s="12"/>
      <c r="C25" s="16"/>
      <c r="D25" s="20" t="s">
        <v>37</v>
      </c>
    </row>
    <row r="26" s="10" customFormat="true" ht="20.25" hidden="false" customHeight="true" outlineLevel="0" collapsed="false">
      <c r="B26" s="12"/>
      <c r="C26" s="16" t="s">
        <v>38</v>
      </c>
      <c r="D26" s="16"/>
    </row>
    <row r="27" s="10" customFormat="true" ht="20.25" hidden="false" customHeight="true" outlineLevel="0" collapsed="false">
      <c r="B27" s="12"/>
      <c r="D27" s="16" t="s">
        <v>39</v>
      </c>
      <c r="F27" s="16" t="s">
        <v>40</v>
      </c>
    </row>
    <row r="28" s="10" customFormat="true" ht="20.25" hidden="false" customHeight="true" outlineLevel="0" collapsed="false">
      <c r="B28" s="12"/>
      <c r="D28" s="16" t="s">
        <v>41</v>
      </c>
      <c r="F28" s="16" t="s">
        <v>42</v>
      </c>
    </row>
    <row r="29" s="10" customFormat="true" ht="20.25" hidden="false" customHeight="true" outlineLevel="0" collapsed="false">
      <c r="B29" s="12"/>
      <c r="C29" s="16"/>
      <c r="D29" s="20" t="s">
        <v>43</v>
      </c>
    </row>
    <row r="30" s="10" customFormat="true" ht="21" hidden="false" customHeight="true" outlineLevel="0" collapsed="false">
      <c r="B30" s="12" t="n">
        <v>6</v>
      </c>
      <c r="C30" s="10" t="s">
        <v>44</v>
      </c>
      <c r="D30" s="21" t="s">
        <v>45</v>
      </c>
    </row>
    <row r="31" s="10" customFormat="true" ht="21" hidden="false" customHeight="true" outlineLevel="0" collapsed="false">
      <c r="B31" s="12" t="n">
        <v>7</v>
      </c>
      <c r="C31" s="10" t="s">
        <v>46</v>
      </c>
      <c r="D31" s="10" t="s">
        <v>47</v>
      </c>
    </row>
    <row r="32" s="10" customFormat="true" ht="21" hidden="false" customHeight="true" outlineLevel="0" collapsed="false">
      <c r="B32" s="12" t="n">
        <v>8</v>
      </c>
      <c r="C32" s="10" t="s">
        <v>48</v>
      </c>
      <c r="D32" s="10" t="s">
        <v>49</v>
      </c>
    </row>
    <row r="33" s="10" customFormat="true" ht="21" hidden="false" customHeight="true" outlineLevel="0" collapsed="false">
      <c r="B33" s="12"/>
      <c r="D33" s="10" t="s">
        <v>50</v>
      </c>
    </row>
    <row r="34" s="10" customFormat="true" ht="21" hidden="false" customHeight="true" outlineLevel="0" collapsed="false">
      <c r="B34" s="12"/>
      <c r="D34" s="10" t="s">
        <v>51</v>
      </c>
    </row>
    <row r="35" s="10" customFormat="true" ht="21" hidden="false" customHeight="true" outlineLevel="0" collapsed="false">
      <c r="B35" s="12" t="n">
        <v>9</v>
      </c>
      <c r="C35" s="10" t="s">
        <v>52</v>
      </c>
      <c r="D35" s="10" t="s">
        <v>53</v>
      </c>
    </row>
    <row r="36" s="10" customFormat="true" ht="21" hidden="false" customHeight="true" outlineLevel="0" collapsed="false">
      <c r="B36" s="12" t="n">
        <v>10</v>
      </c>
      <c r="C36" s="10" t="s">
        <v>54</v>
      </c>
      <c r="D36" s="22" t="s">
        <v>587</v>
      </c>
      <c r="E36" s="23"/>
      <c r="F36" s="23"/>
    </row>
    <row r="37" s="10" customFormat="true" ht="21" hidden="false" customHeight="true" outlineLevel="0" collapsed="false">
      <c r="B37" s="12"/>
      <c r="D37" s="24" t="s">
        <v>57</v>
      </c>
      <c r="E37" s="14"/>
      <c r="F37" s="14"/>
    </row>
    <row r="38" s="10" customFormat="true" ht="7.5" hidden="false" customHeight="true" outlineLevel="0" collapsed="false">
      <c r="B38" s="12"/>
      <c r="D38" s="14"/>
      <c r="E38" s="14"/>
      <c r="F38" s="14"/>
    </row>
    <row r="39" s="10" customFormat="true" ht="21" hidden="false" customHeight="true" outlineLevel="0" collapsed="false">
      <c r="B39" s="12" t="n">
        <v>11</v>
      </c>
      <c r="C39" s="10" t="s">
        <v>58</v>
      </c>
      <c r="D39" s="10" t="s">
        <v>59</v>
      </c>
    </row>
    <row r="40" s="10" customFormat="true" ht="21" hidden="false" customHeight="true" outlineLevel="0" collapsed="false">
      <c r="B40" s="12"/>
      <c r="D40" s="10" t="s">
        <v>74</v>
      </c>
    </row>
    <row r="41" s="10" customFormat="true" ht="21" hidden="false" customHeight="true" outlineLevel="0" collapsed="false">
      <c r="B41" s="12"/>
      <c r="D41" s="10" t="s">
        <v>61</v>
      </c>
      <c r="F41" s="10" t="s">
        <v>62</v>
      </c>
    </row>
    <row r="42" s="10" customFormat="true" ht="21" hidden="false" customHeight="true" outlineLevel="0" collapsed="false">
      <c r="B42" s="12"/>
      <c r="D42" s="10" t="s">
        <v>63</v>
      </c>
    </row>
    <row r="43" s="10" customFormat="true" ht="21" hidden="false" customHeight="true" outlineLevel="0" collapsed="false">
      <c r="B43" s="12" t="n">
        <v>12</v>
      </c>
      <c r="C43" s="10" t="s">
        <v>64</v>
      </c>
      <c r="D43" s="10" t="s">
        <v>65</v>
      </c>
    </row>
    <row r="44" s="10" customFormat="true" ht="20.25" hidden="false" customHeight="true" outlineLevel="0" collapsed="false">
      <c r="B44" s="12"/>
      <c r="D44" s="10" t="s">
        <v>66</v>
      </c>
    </row>
    <row r="45" s="10" customFormat="true" ht="20.25" hidden="false" customHeight="true" outlineLevel="0" collapsed="false">
      <c r="B45" s="12"/>
      <c r="C45" s="25" t="s">
        <v>67</v>
      </c>
      <c r="D45" s="25"/>
      <c r="E45" s="25"/>
      <c r="F45" s="25"/>
      <c r="G45" s="25"/>
    </row>
    <row r="46" s="10" customFormat="true" ht="21" hidden="false" customHeight="true" outlineLevel="0" collapsed="false">
      <c r="C46" s="26" t="s">
        <v>68</v>
      </c>
      <c r="D46" s="26"/>
      <c r="E46" s="26"/>
      <c r="F46" s="26"/>
      <c r="G46" s="26"/>
    </row>
    <row r="47" s="10" customFormat="true" ht="21" hidden="false" customHeight="true" outlineLevel="0" collapsed="false">
      <c r="C47" s="26" t="s">
        <v>69</v>
      </c>
      <c r="D47" s="26"/>
      <c r="E47" s="26"/>
      <c r="F47" s="26"/>
      <c r="G47" s="26"/>
    </row>
    <row r="48" s="10" customFormat="true" ht="21" hidden="false" customHeight="true" outlineLevel="0" collapsed="false">
      <c r="C48" s="27" t="s">
        <v>70</v>
      </c>
      <c r="D48" s="29"/>
      <c r="E48" s="29"/>
      <c r="F48" s="29"/>
      <c r="G48" s="29"/>
    </row>
    <row r="49" s="10" customFormat="true" ht="6" hidden="false" customHeight="true" outlineLevel="0" collapsed="false">
      <c r="B49" s="12"/>
      <c r="D49" s="30"/>
    </row>
    <row r="50" s="10" customFormat="true" ht="21" hidden="false" customHeight="true" outlineLevel="0" collapsed="false">
      <c r="B50" s="12" t="n">
        <v>13</v>
      </c>
      <c r="C50" s="10" t="s">
        <v>72</v>
      </c>
      <c r="D50" s="10" t="s">
        <v>588</v>
      </c>
    </row>
    <row r="51" s="10" customFormat="true" ht="5.25" hidden="false" customHeight="true" outlineLevel="0" collapsed="false">
      <c r="B51" s="12"/>
    </row>
    <row r="55" customFormat="false" ht="21" hidden="false" customHeight="true" outlineLevel="0" collapsed="false">
      <c r="C55" s="281"/>
    </row>
  </sheetData>
  <mergeCells count="4">
    <mergeCell ref="A8:G8"/>
    <mergeCell ref="A10:G10"/>
    <mergeCell ref="C46:G46"/>
    <mergeCell ref="C47:G47"/>
  </mergeCells>
  <printOptions headings="false" gridLines="false" gridLinesSet="true" horizontalCentered="true" verticalCentered="false"/>
  <pageMargins left="0.590277777777778" right="0.590277777777778" top="0.4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5:33:01Z</dcterms:created>
  <dc:creator>東京電力株式会社</dc:creator>
  <dc:description/>
  <dc:language>en-US</dc:language>
  <cp:lastModifiedBy>user</cp:lastModifiedBy>
  <cp:lastPrinted>2012-12-03T23:39:33Z</cp:lastPrinted>
  <dcterms:modified xsi:type="dcterms:W3CDTF">2013-01-30T13:15:27Z</dcterms:modified>
  <cp:revision>0</cp:revision>
  <dc:subject/>
  <dc:title/>
</cp:coreProperties>
</file>